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29">
  <si>
    <t xml:space="preserve">MINISTERIO DE AGRICULTURA, GANADERÍA Y PESCA</t>
  </si>
  <si>
    <t xml:space="preserve">CUADROS Y GRÁFICOS SETIEMBRE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. Impor.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Setiembre 2014 a Febrero 2015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Desde las 0 hs. del 25-09-2014</t>
  </si>
  <si>
    <t xml:space="preserve">Desde las 0 hs. del 02-10-2014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mayo 2015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01-09-2014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Argentine</t>
  </si>
  <si>
    <t xml:space="preserve">Brasil M.</t>
  </si>
  <si>
    <t xml:space="preserve">A</t>
  </si>
  <si>
    <t xml:space="preserve">East.</t>
  </si>
  <si>
    <t xml:space="preserve">C - 3/4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1/16</t>
  </si>
  <si>
    <t xml:space="preserve">1-3/32</t>
  </si>
  <si>
    <t xml:space="preserve">IMPORTACIONES ARGENTINAS DE FIBRA DE ALGODON</t>
  </si>
  <si>
    <t xml:space="preserve">IMPORTACION FIBRA ALGODON</t>
  </si>
  <si>
    <t xml:space="preserve">Valor relativo</t>
  </si>
  <si>
    <t xml:space="preserve">AL 31/08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31/08/2014. </t>
  </si>
  <si>
    <t xml:space="preserve">Relativo</t>
  </si>
  <si>
    <t xml:space="preserve">PAÍS DE  DESTINO</t>
  </si>
  <si>
    <t xml:space="preserve">Chile</t>
  </si>
  <si>
    <t xml:space="preserve">EE.UU.</t>
  </si>
  <si>
    <t xml:space="preserve">México</t>
  </si>
  <si>
    <t xml:space="preserve">Perú</t>
  </si>
  <si>
    <t xml:space="preserve">Bangladesh</t>
  </si>
  <si>
    <t xml:space="preserve">Chin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Agost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CHILE</t>
  </si>
  <si>
    <t xml:space="preserve">URUGUAY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MIRATOS ÁRABES UNIDOS</t>
  </si>
  <si>
    <t xml:space="preserve">ESPAÑA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TUNEZ, FILIPINAS, BELGICA, SUIZA, GRAN BRETAÑA, HOLANDA, SINGAPUR, ITALIA Y MEXICO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Agost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9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COTIZACIONES FIBRA DE ALGODÓN DEL MERCADO INTERNO</t>
  </si>
  <si>
    <t xml:space="preserve">02-10 al 08-10</t>
  </si>
  <si>
    <t xml:space="preserve">09-10 al 15-10</t>
  </si>
  <si>
    <t xml:space="preserve">COTIZACIONES FIBRA DE ALGODÓN DEL MERCADO EXTERNO</t>
  </si>
  <si>
    <t xml:space="preserve">Cotización FOB Buenos Aires. Pago contra embarque (ctvs US$/libra) / Octubre 2014 a Marzo 2015</t>
  </si>
  <si>
    <t xml:space="preserve">0 hs del 09-10</t>
  </si>
  <si>
    <t xml:space="preserve">0 hs del 16-10</t>
  </si>
  <si>
    <t xml:space="preserve"># Patrones Oficiales Argentinos - Grado "D" - 27 mm - </t>
  </si>
  <si>
    <t xml:space="preserve">Precios de referencia "Futuro". Cotización embarque Mayo 2015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'16</t>
  </si>
  <si>
    <t xml:space="preserve">Mayo '16</t>
  </si>
  <si>
    <t xml:space="preserve">Julio '16</t>
  </si>
  <si>
    <t xml:space="preserve">Índice A</t>
  </si>
  <si>
    <t xml:space="preserve">Mempis East. Mid.   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.0%"/>
    <numFmt numFmtId="178" formatCode="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  <numFmt numFmtId="185" formatCode="0_ ;\-0\ 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b val="true"/>
      <sz val="12.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19.262739428984</c:v>
                </c:pt>
                <c:pt idx="1">
                  <c:v>118.878594633618</c:v>
                </c:pt>
                <c:pt idx="2">
                  <c:v>117.073757670557</c:v>
                </c:pt>
                <c:pt idx="3">
                  <c:v>116.251054089869</c:v>
                </c:pt>
                <c:pt idx="4">
                  <c:v>116.65664461816</c:v>
                </c:pt>
                <c:pt idx="5">
                  <c:v>115.648717022046</c:v>
                </c:pt>
                <c:pt idx="6">
                  <c:v>113.855421686747</c:v>
                </c:pt>
                <c:pt idx="7">
                  <c:v>114.457831325301</c:v>
                </c:pt>
                <c:pt idx="8">
                  <c:v>112.63703168293</c:v>
                </c:pt>
                <c:pt idx="13">
                  <c:v>109.41445232656</c:v>
                </c:pt>
                <c:pt idx="17">
                  <c:v>103.365384615385</c:v>
                </c:pt>
                <c:pt idx="18">
                  <c:v>103.315713599231</c:v>
                </c:pt>
                <c:pt idx="19">
                  <c:v>101.808599832315</c:v>
                </c:pt>
                <c:pt idx="20">
                  <c:v>101.541034523952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4</c:v>
                </c:pt>
                <c:pt idx="1">
                  <c:v>02-sep-14</c:v>
                </c:pt>
                <c:pt idx="2">
                  <c:v>03-sep-14</c:v>
                </c:pt>
                <c:pt idx="3">
                  <c:v>04-sep-14</c:v>
                </c:pt>
                <c:pt idx="4">
                  <c:v>05-sep-14</c:v>
                </c:pt>
                <c:pt idx="5">
                  <c:v>08-sep-14</c:v>
                </c:pt>
                <c:pt idx="6">
                  <c:v>09-sep-14</c:v>
                </c:pt>
                <c:pt idx="7">
                  <c:v>10-sep-14</c:v>
                </c:pt>
                <c:pt idx="8">
                  <c:v>11-sep-14</c:v>
                </c:pt>
                <c:pt idx="9">
                  <c:v>12-sep-14</c:v>
                </c:pt>
                <c:pt idx="10">
                  <c:v>15-sep-14</c:v>
                </c:pt>
                <c:pt idx="11">
                  <c:v>16-sep-14</c:v>
                </c:pt>
                <c:pt idx="12">
                  <c:v>17-sep-14</c:v>
                </c:pt>
                <c:pt idx="13">
                  <c:v>18-sep-14</c:v>
                </c:pt>
                <c:pt idx="14">
                  <c:v>19-sep-14</c:v>
                </c:pt>
                <c:pt idx="15">
                  <c:v>22-sep-14</c:v>
                </c:pt>
                <c:pt idx="16">
                  <c:v>23-sep-14</c:v>
                </c:pt>
                <c:pt idx="17">
                  <c:v>24-sep-14</c:v>
                </c:pt>
                <c:pt idx="18">
                  <c:v>25-sep-14</c:v>
                </c:pt>
                <c:pt idx="19">
                  <c:v>26-sep-14</c:v>
                </c:pt>
                <c:pt idx="20">
                  <c:v>29-sep-14</c:v>
                </c:pt>
                <c:pt idx="21">
                  <c:v>30-sep-14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286.712444283821</c:v>
                </c:pt>
                <c:pt idx="1">
                  <c:v>287.450366983516</c:v>
                </c:pt>
                <c:pt idx="2">
                  <c:v>277.583924918782</c:v>
                </c:pt>
                <c:pt idx="3">
                  <c:v>272.858691723889</c:v>
                </c:pt>
                <c:pt idx="4">
                  <c:v>277.811184606134</c:v>
                </c:pt>
                <c:pt idx="6">
                  <c:v>275.66265060241</c:v>
                </c:pt>
                <c:pt idx="7">
                  <c:v>274.939759036145</c:v>
                </c:pt>
                <c:pt idx="9">
                  <c:v>272.825825102385</c:v>
                </c:pt>
                <c:pt idx="10">
                  <c:v>274.873524451939</c:v>
                </c:pt>
                <c:pt idx="11">
                  <c:v>273.997350355293</c:v>
                </c:pt>
                <c:pt idx="12">
                  <c:v>275.940844054347</c:v>
                </c:pt>
                <c:pt idx="13">
                  <c:v>272.934952506914</c:v>
                </c:pt>
                <c:pt idx="14">
                  <c:v>268.565248738284</c:v>
                </c:pt>
                <c:pt idx="15">
                  <c:v>261.798967215083</c:v>
                </c:pt>
                <c:pt idx="16">
                  <c:v>265.625</c:v>
                </c:pt>
                <c:pt idx="17">
                  <c:v>267.427884615385</c:v>
                </c:pt>
                <c:pt idx="18">
                  <c:v>268.500720807304</c:v>
                </c:pt>
                <c:pt idx="19">
                  <c:v>267.696730147323</c:v>
                </c:pt>
                <c:pt idx="20">
                  <c:v>272.368892605423</c:v>
                </c:pt>
                <c:pt idx="21">
                  <c:v>273.109243697479</c:v>
                </c:pt>
              </c:numCache>
            </c:numRef>
          </c:val>
        </c:ser>
        <c:gapWidth val="150"/>
        <c:shape val="box"/>
        <c:axId val="50777451"/>
        <c:axId val="61658503"/>
      </c:bar3DChart>
      <c:catAx>
        <c:axId val="5077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052971323501"/>
              <c:y val="0.68824940047961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503"/>
        <c:crossesAt val="0"/>
        <c:auto val="1"/>
        <c:lblAlgn val="ctr"/>
        <c:lblOffset val="100"/>
        <c:noMultiLvlLbl val="0"/>
      </c:catAx>
      <c:valAx>
        <c:axId val="6165850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45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14014014014"/>
          <c:y val="0.35546715626275"/>
          <c:w val="0.718949718949719"/>
          <c:h val="0.4309465524275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2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Fibra'!$D$17,'Expor. Fibra'!$D$38,'Expor. Fibra'!$D$30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Fibra'!$F$17,'Expor. Fibra'!$F$38,'Expor. Fibra'!$F$30</c:f>
              <c:numCache>
                <c:formatCode>General</c:formatCode>
                <c:ptCount val="3"/>
                <c:pt idx="0">
                  <c:v>0.123669022561032</c:v>
                </c:pt>
                <c:pt idx="1">
                  <c:v>0.00830221289466375</c:v>
                </c:pt>
                <c:pt idx="2">
                  <c:v>0.8623190642264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AGOSTO</a:t>
            </a:r>
          </a:p>
        </c:rich>
      </c:tx>
      <c:layout>
        <c:manualLayout>
          <c:xMode val="edge"/>
          <c:yMode val="edge"/>
          <c:x val="0.182410661980082"/>
          <c:y val="0.0293816543816544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0966608084359"/>
          <c:y val="0.128583128583129"/>
          <c:w val="0.780096660808436"/>
          <c:h val="0.8714168714168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8898</c:v>
                </c:pt>
                <c:pt idx="1">
                  <c:v>38385</c:v>
                </c:pt>
                <c:pt idx="2">
                  <c:v>22906</c:v>
                </c:pt>
                <c:pt idx="3">
                  <c:v>16223</c:v>
                </c:pt>
                <c:pt idx="4">
                  <c:v>32401</c:v>
                </c:pt>
              </c:numCache>
            </c:numRef>
          </c:val>
        </c:ser>
        <c:gapWidth val="150"/>
        <c:shape val="box"/>
        <c:axId val="76186111"/>
        <c:axId val="61205985"/>
        <c:axId val="0"/>
      </c:bar3DChart>
      <c:catAx>
        <c:axId val="7618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985"/>
        <c:crossesAt val="0"/>
        <c:auto val="1"/>
        <c:lblAlgn val="ctr"/>
        <c:lblOffset val="100"/>
        <c:noMultiLvlLbl val="0"/>
      </c:catAx>
      <c:valAx>
        <c:axId val="6120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1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OCTUBRE 2014</a:t>
            </a:r>
          </a:p>
        </c:rich>
      </c:tx>
      <c:layout>
        <c:manualLayout>
          <c:xMode val="edge"/>
          <c:yMode val="edge"/>
          <c:x val="0.203030508935245"/>
          <c:y val="0.0433212996389892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61704151661344"/>
          <c:y val="0.167569193742479"/>
          <c:w val="0.867839913025753"/>
          <c:h val="0.6909346169273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D$26:$D$36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F$26:$F$36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E$26:$E$36</c:f>
              <c:numCache>
                <c:formatCode>General</c:formatCode>
                <c:ptCount val="11"/>
                <c:pt idx="0">
                  <c:v>99.8796630565584</c:v>
                </c:pt>
                <c:pt idx="1">
                  <c:v>101.258238466147</c:v>
                </c:pt>
                <c:pt idx="2">
                  <c:v>101.796407185629</c:v>
                </c:pt>
                <c:pt idx="3">
                  <c:v>105.326152004788</c:v>
                </c:pt>
                <c:pt idx="5">
                  <c:v>109.580838323353</c:v>
                </c:pt>
                <c:pt idx="6">
                  <c:v>111.377245508982</c:v>
                </c:pt>
                <c:pt idx="7">
                  <c:v>110.925173320583</c:v>
                </c:pt>
                <c:pt idx="9">
                  <c:v>115.848560850352</c:v>
                </c:pt>
                <c:pt idx="10">
                  <c:v>116.445718380509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6</c:f>
              <c:strCache>
                <c:ptCount val="11"/>
                <c:pt idx="0">
                  <c:v>01-10-14</c:v>
                </c:pt>
                <c:pt idx="1">
                  <c:v>02-10-14</c:v>
                </c:pt>
                <c:pt idx="2">
                  <c:v>03-10-14</c:v>
                </c:pt>
                <c:pt idx="3">
                  <c:v>06-10-14</c:v>
                </c:pt>
                <c:pt idx="4">
                  <c:v>07-10-14</c:v>
                </c:pt>
                <c:pt idx="5">
                  <c:v>08-10-14</c:v>
                </c:pt>
                <c:pt idx="6">
                  <c:v>09-10-14</c:v>
                </c:pt>
                <c:pt idx="7">
                  <c:v>10-10-14</c:v>
                </c:pt>
                <c:pt idx="8">
                  <c:v>13-10-14</c:v>
                </c:pt>
                <c:pt idx="9">
                  <c:v>14-10-14</c:v>
                </c:pt>
                <c:pt idx="10">
                  <c:v>15-10-14</c:v>
                </c:pt>
              </c:strCache>
            </c:strRef>
          </c:cat>
          <c:val>
            <c:numRef>
              <c:f>'Mercados Nac. Actualizado'!$C$26:$C$36</c:f>
              <c:numCache>
                <c:formatCode>General</c:formatCode>
                <c:ptCount val="11"/>
                <c:pt idx="5">
                  <c:v>268.023952095808</c:v>
                </c:pt>
                <c:pt idx="9">
                  <c:v>277.081093992595</c:v>
                </c:pt>
                <c:pt idx="10">
                  <c:v>277.081093992595</c:v>
                </c:pt>
              </c:numCache>
            </c:numRef>
          </c:val>
        </c:ser>
        <c:gapWidth val="150"/>
        <c:shape val="box"/>
        <c:axId val="71332968"/>
        <c:axId val="95196006"/>
      </c:bar3DChart>
      <c:catAx>
        <c:axId val="7133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2491676292723"/>
              <c:y val="0.71409947853991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06"/>
        <c:crossesAt val="0"/>
        <c:auto val="1"/>
        <c:lblAlgn val="ctr"/>
        <c:lblOffset val="100"/>
        <c:noMultiLvlLbl val="0"/>
      </c:catAx>
      <c:valAx>
        <c:axId val="95196006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968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4 al 15/10/14</a:t>
            </a:r>
          </a:p>
        </c:rich>
      </c:tx>
      <c:layout>
        <c:manualLayout>
          <c:xMode val="edge"/>
          <c:yMode val="edge"/>
          <c:x val="0.227835383007797"/>
          <c:y val="0.0247647350173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85290571498"/>
          <c:y val="0.278553739474988"/>
          <c:w val="0.948074913592155"/>
          <c:h val="0.719564140663695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C$11:$C$17</c:f>
              <c:numCache>
                <c:formatCode>General</c:formatCode>
                <c:ptCount val="7"/>
                <c:pt idx="0">
                  <c:v>62.76</c:v>
                </c:pt>
                <c:pt idx="1">
                  <c:v>62.45</c:v>
                </c:pt>
                <c:pt idx="2">
                  <c:v>63.07</c:v>
                </c:pt>
                <c:pt idx="3">
                  <c:v>64.98</c:v>
                </c:pt>
                <c:pt idx="4">
                  <c:v>65.83</c:v>
                </c:pt>
                <c:pt idx="5">
                  <c:v>65.51</c:v>
                </c:pt>
                <c:pt idx="6">
                  <c:v>64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62.16</c:v>
                </c:pt>
                <c:pt idx="1">
                  <c:v>61.85</c:v>
                </c:pt>
                <c:pt idx="2">
                  <c:v>62.47</c:v>
                </c:pt>
                <c:pt idx="3">
                  <c:v>64.38</c:v>
                </c:pt>
                <c:pt idx="4">
                  <c:v>65.21</c:v>
                </c:pt>
                <c:pt idx="5">
                  <c:v>64.89</c:v>
                </c:pt>
                <c:pt idx="6">
                  <c:v>63.94</c:v>
                </c:pt>
                <c:pt idx="7">
                  <c:v>64.1</c:v>
                </c:pt>
                <c:pt idx="8">
                  <c:v>65.02</c:v>
                </c:pt>
                <c:pt idx="9">
                  <c:v>64.16</c:v>
                </c:pt>
                <c:pt idx="10">
                  <c:v>63.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61.82</c:v>
                </c:pt>
                <c:pt idx="1">
                  <c:v>60.53</c:v>
                </c:pt>
                <c:pt idx="2">
                  <c:v>61.1</c:v>
                </c:pt>
                <c:pt idx="3">
                  <c:v>62.28</c:v>
                </c:pt>
                <c:pt idx="4">
                  <c:v>62.57</c:v>
                </c:pt>
                <c:pt idx="5">
                  <c:v>62.73</c:v>
                </c:pt>
                <c:pt idx="6">
                  <c:v>62.27</c:v>
                </c:pt>
                <c:pt idx="7">
                  <c:v>61.84</c:v>
                </c:pt>
                <c:pt idx="8">
                  <c:v>62.5</c:v>
                </c:pt>
                <c:pt idx="9">
                  <c:v>62.05</c:v>
                </c:pt>
                <c:pt idx="10">
                  <c:v>61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62.52</c:v>
                </c:pt>
                <c:pt idx="1">
                  <c:v>61.15</c:v>
                </c:pt>
                <c:pt idx="2">
                  <c:v>61.58</c:v>
                </c:pt>
                <c:pt idx="3">
                  <c:v>62.78</c:v>
                </c:pt>
                <c:pt idx="4">
                  <c:v>63.16</c:v>
                </c:pt>
                <c:pt idx="5">
                  <c:v>63.33</c:v>
                </c:pt>
                <c:pt idx="6">
                  <c:v>62.95</c:v>
                </c:pt>
                <c:pt idx="7">
                  <c:v>62.76</c:v>
                </c:pt>
                <c:pt idx="8">
                  <c:v>63.44</c:v>
                </c:pt>
                <c:pt idx="9">
                  <c:v>62.95</c:v>
                </c:pt>
                <c:pt idx="10">
                  <c:v>62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63.27</c:v>
                </c:pt>
                <c:pt idx="1">
                  <c:v>61.81</c:v>
                </c:pt>
                <c:pt idx="2">
                  <c:v>62.14</c:v>
                </c:pt>
                <c:pt idx="3">
                  <c:v>63.32</c:v>
                </c:pt>
                <c:pt idx="4">
                  <c:v>63.75</c:v>
                </c:pt>
                <c:pt idx="5">
                  <c:v>63.94</c:v>
                </c:pt>
                <c:pt idx="6">
                  <c:v>63.65</c:v>
                </c:pt>
                <c:pt idx="7">
                  <c:v>63.62</c:v>
                </c:pt>
                <c:pt idx="8">
                  <c:v>64.31</c:v>
                </c:pt>
                <c:pt idx="9">
                  <c:v>63.8</c:v>
                </c:pt>
                <c:pt idx="10">
                  <c:v>63.4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64.01</c:v>
                </c:pt>
                <c:pt idx="1">
                  <c:v>62.56</c:v>
                </c:pt>
                <c:pt idx="2">
                  <c:v>62.88</c:v>
                </c:pt>
                <c:pt idx="3">
                  <c:v>64.09</c:v>
                </c:pt>
                <c:pt idx="4">
                  <c:v>64.49</c:v>
                </c:pt>
                <c:pt idx="5">
                  <c:v>64.42</c:v>
                </c:pt>
                <c:pt idx="6">
                  <c:v>64.27</c:v>
                </c:pt>
                <c:pt idx="7">
                  <c:v>64.38</c:v>
                </c:pt>
                <c:pt idx="8">
                  <c:v>65.07</c:v>
                </c:pt>
                <c:pt idx="9">
                  <c:v>64.52</c:v>
                </c:pt>
                <c:pt idx="10">
                  <c:v>64.1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64.87</c:v>
                </c:pt>
                <c:pt idx="1">
                  <c:v>63.39</c:v>
                </c:pt>
                <c:pt idx="2">
                  <c:v>63.7</c:v>
                </c:pt>
                <c:pt idx="3">
                  <c:v>64.9</c:v>
                </c:pt>
                <c:pt idx="4">
                  <c:v>65.35</c:v>
                </c:pt>
                <c:pt idx="5">
                  <c:v>65.45</c:v>
                </c:pt>
                <c:pt idx="6">
                  <c:v>65.22</c:v>
                </c:pt>
                <c:pt idx="7">
                  <c:v>65.45</c:v>
                </c:pt>
                <c:pt idx="8">
                  <c:v>66.19</c:v>
                </c:pt>
                <c:pt idx="9">
                  <c:v>65.63</c:v>
                </c:pt>
                <c:pt idx="10">
                  <c:v>65.0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Marz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65.58</c:v>
                </c:pt>
                <c:pt idx="1">
                  <c:v>64.25</c:v>
                </c:pt>
                <c:pt idx="2">
                  <c:v>64.64</c:v>
                </c:pt>
                <c:pt idx="3">
                  <c:v>65.75</c:v>
                </c:pt>
                <c:pt idx="4">
                  <c:v>66.22</c:v>
                </c:pt>
                <c:pt idx="5">
                  <c:v>66.32</c:v>
                </c:pt>
                <c:pt idx="6">
                  <c:v>66.02</c:v>
                </c:pt>
                <c:pt idx="7">
                  <c:v>66.25</c:v>
                </c:pt>
                <c:pt idx="8">
                  <c:v>67.03</c:v>
                </c:pt>
                <c:pt idx="9">
                  <c:v>66.47</c:v>
                </c:pt>
                <c:pt idx="10">
                  <c:v>65.98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Mayo '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66.14</c:v>
                </c:pt>
                <c:pt idx="1">
                  <c:v>64.88</c:v>
                </c:pt>
                <c:pt idx="2">
                  <c:v>65.25</c:v>
                </c:pt>
                <c:pt idx="3">
                  <c:v>66.37</c:v>
                </c:pt>
                <c:pt idx="4">
                  <c:v>66.86</c:v>
                </c:pt>
                <c:pt idx="5">
                  <c:v>66.95</c:v>
                </c:pt>
                <c:pt idx="6">
                  <c:v>66.7</c:v>
                </c:pt>
                <c:pt idx="7">
                  <c:v>66.93</c:v>
                </c:pt>
                <c:pt idx="8">
                  <c:v>67.66</c:v>
                </c:pt>
                <c:pt idx="9">
                  <c:v>67.11</c:v>
                </c:pt>
                <c:pt idx="10">
                  <c:v>66.69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Julio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67.84</c:v>
                </c:pt>
                <c:pt idx="1">
                  <c:v>65.52</c:v>
                </c:pt>
                <c:pt idx="2">
                  <c:v>65.83</c:v>
                </c:pt>
                <c:pt idx="3">
                  <c:v>67.03</c:v>
                </c:pt>
                <c:pt idx="4">
                  <c:v>67.48</c:v>
                </c:pt>
                <c:pt idx="5">
                  <c:v>67.58</c:v>
                </c:pt>
                <c:pt idx="6">
                  <c:v>67.35</c:v>
                </c:pt>
                <c:pt idx="7">
                  <c:v>67.58</c:v>
                </c:pt>
                <c:pt idx="8">
                  <c:v>68.32</c:v>
                </c:pt>
                <c:pt idx="9">
                  <c:v>67.76</c:v>
                </c:pt>
                <c:pt idx="10">
                  <c:v>6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00033"/>
        <c:axId val="52512812"/>
      </c:lineChart>
      <c:catAx>
        <c:axId val="1490003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812"/>
        <c:crossesAt val="34"/>
        <c:auto val="1"/>
        <c:lblAlgn val="ctr"/>
        <c:lblOffset val="100"/>
        <c:noMultiLvlLbl val="0"/>
      </c:catAx>
      <c:valAx>
        <c:axId val="52512812"/>
        <c:scaling>
          <c:orientation val="minMax"/>
          <c:max val="69"/>
          <c:min val="5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033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7720440479061"/>
          <c:y val="0.187320455671124"/>
          <c:w val="0.870548991238646"/>
          <c:h val="0.10480435859336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7655105818"/>
          <c:y val="0.114964127092586"/>
          <c:w val="0.931882192001288"/>
          <c:h val="0.833874274000683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69.65</c:v>
                </c:pt>
                <c:pt idx="1">
                  <c:v>70.2</c:v>
                </c:pt>
                <c:pt idx="2">
                  <c:v>69.7</c:v>
                </c:pt>
                <c:pt idx="3">
                  <c:v>70.15</c:v>
                </c:pt>
                <c:pt idx="4">
                  <c:v>71.2</c:v>
                </c:pt>
                <c:pt idx="5">
                  <c:v>71.45</c:v>
                </c:pt>
                <c:pt idx="6">
                  <c:v>71.4</c:v>
                </c:pt>
                <c:pt idx="7">
                  <c:v>71</c:v>
                </c:pt>
                <c:pt idx="8">
                  <c:v>70.7</c:v>
                </c:pt>
                <c:pt idx="9">
                  <c:v>71.2</c:v>
                </c:pt>
                <c:pt idx="10">
                  <c:v>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71.5</c:v>
                </c:pt>
                <c:pt idx="1">
                  <c:v>72.25</c:v>
                </c:pt>
                <c:pt idx="2">
                  <c:v>71.75</c:v>
                </c:pt>
                <c:pt idx="3">
                  <c:v>72.5</c:v>
                </c:pt>
                <c:pt idx="4">
                  <c:v>74.25</c:v>
                </c:pt>
                <c:pt idx="5">
                  <c:v>75</c:v>
                </c:pt>
                <c:pt idx="6">
                  <c:v>74.75</c:v>
                </c:pt>
                <c:pt idx="7">
                  <c:v>73.75</c:v>
                </c:pt>
                <c:pt idx="8">
                  <c:v>73.75</c:v>
                </c:pt>
                <c:pt idx="9">
                  <c:v>74.75</c:v>
                </c:pt>
                <c:pt idx="10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71.25</c:v>
                </c:pt>
                <c:pt idx="1">
                  <c:v>72</c:v>
                </c:pt>
                <c:pt idx="2">
                  <c:v>71.5</c:v>
                </c:pt>
                <c:pt idx="3">
                  <c:v>72.25</c:v>
                </c:pt>
                <c:pt idx="4">
                  <c:v>74</c:v>
                </c:pt>
                <c:pt idx="5">
                  <c:v>74.75</c:v>
                </c:pt>
                <c:pt idx="6">
                  <c:v>74.5</c:v>
                </c:pt>
                <c:pt idx="7">
                  <c:v>73.5</c:v>
                </c:pt>
                <c:pt idx="8">
                  <c:v>73.5</c:v>
                </c:pt>
                <c:pt idx="9">
                  <c:v>74.5</c:v>
                </c:pt>
                <c:pt idx="10">
                  <c:v>73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K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K$51:$K$61</c:f>
              <c:numCache>
                <c:formatCode>General</c:formatCode>
                <c:ptCount val="11"/>
                <c:pt idx="0">
                  <c:v>75</c:v>
                </c:pt>
                <c:pt idx="1">
                  <c:v>75.5</c:v>
                </c:pt>
                <c:pt idx="2">
                  <c:v>75.25</c:v>
                </c:pt>
                <c:pt idx="3">
                  <c:v>75.25</c:v>
                </c:pt>
                <c:pt idx="4">
                  <c:v>76.25</c:v>
                </c:pt>
                <c:pt idx="5">
                  <c:v>77</c:v>
                </c:pt>
                <c:pt idx="6">
                  <c:v>76.75</c:v>
                </c:pt>
                <c:pt idx="7">
                  <c:v>75.75</c:v>
                </c:pt>
                <c:pt idx="8">
                  <c:v>75.75</c:v>
                </c:pt>
                <c:pt idx="9">
                  <c:v>76.75</c:v>
                </c:pt>
                <c:pt idx="10">
                  <c:v>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Mercados Int. Actualizado'!$J$48:$J$50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Oct-14</c:v>
                </c:pt>
                <c:pt idx="1">
                  <c:v>2-Oct-14</c:v>
                </c:pt>
                <c:pt idx="2">
                  <c:v>3-Oct-14</c:v>
                </c:pt>
                <c:pt idx="3">
                  <c:v>6-Oct-14</c:v>
                </c:pt>
                <c:pt idx="4">
                  <c:v>7-Oct-14</c:v>
                </c:pt>
                <c:pt idx="5">
                  <c:v>8-Oct-14</c:v>
                </c:pt>
                <c:pt idx="6">
                  <c:v>9-Oct-14</c:v>
                </c:pt>
                <c:pt idx="7">
                  <c:v>10-Oct-14</c:v>
                </c:pt>
                <c:pt idx="8">
                  <c:v>13-Oct-14</c:v>
                </c:pt>
                <c:pt idx="9">
                  <c:v>14-Oct-14</c:v>
                </c:pt>
                <c:pt idx="10">
                  <c:v>15-Oct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66.5</c:v>
                </c:pt>
                <c:pt idx="1">
                  <c:v>66.5</c:v>
                </c:pt>
                <c:pt idx="2">
                  <c:v>65.75</c:v>
                </c:pt>
                <c:pt idx="3">
                  <c:v>65.75</c:v>
                </c:pt>
                <c:pt idx="4">
                  <c:v>66.75</c:v>
                </c:pt>
                <c:pt idx="5">
                  <c:v>66.75</c:v>
                </c:pt>
                <c:pt idx="6">
                  <c:v>66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5209"/>
        <c:axId val="66017336"/>
      </c:lineChart>
      <c:catAx>
        <c:axId val="9555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8879858372898"/>
              <c:y val="0.9305603006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336"/>
        <c:crossesAt val="0"/>
        <c:auto val="1"/>
        <c:lblAlgn val="ctr"/>
        <c:lblOffset val="100"/>
        <c:noMultiLvlLbl val="0"/>
      </c:catAx>
      <c:valAx>
        <c:axId val="66017336"/>
        <c:scaling>
          <c:orientation val="minMax"/>
          <c:max val="78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20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6091561325589"/>
          <c:w val="0.762211314074193"/>
          <c:h val="0.0843867441065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9/2012- 30/09/2014)</a:t>
            </a:r>
          </a:p>
        </c:rich>
      </c:tx>
      <c:layout>
        <c:manualLayout>
          <c:xMode val="edge"/>
          <c:yMode val="edge"/>
          <c:x val="0.147431467403824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18728403594"/>
          <c:y val="0.187775101735736"/>
          <c:w val="0.916148352914075"/>
          <c:h val="0.791628602275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322:$B$431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afico de forraje'!$C$322:$C$431</c:f>
              <c:numCache>
                <c:formatCode>General</c:formatCode>
                <c:ptCount val="110"/>
                <c:pt idx="0">
                  <c:v>160</c:v>
                </c:pt>
                <c:pt idx="1">
                  <c:v>160</c:v>
                </c:pt>
                <c:pt idx="2">
                  <c:v>162</c:v>
                </c:pt>
                <c:pt idx="3">
                  <c:v>161</c:v>
                </c:pt>
                <c:pt idx="4">
                  <c:v>161</c:v>
                </c:pt>
                <c:pt idx="5">
                  <c:v>161</c:v>
                </c:pt>
                <c:pt idx="6">
                  <c:v>162</c:v>
                </c:pt>
                <c:pt idx="7">
                  <c:v>163</c:v>
                </c:pt>
                <c:pt idx="8">
                  <c:v>162</c:v>
                </c:pt>
                <c:pt idx="9">
                  <c:v>162</c:v>
                </c:pt>
                <c:pt idx="10">
                  <c:v>164</c:v>
                </c:pt>
                <c:pt idx="11">
                  <c:v>165</c:v>
                </c:pt>
                <c:pt idx="12">
                  <c:v>165</c:v>
                </c:pt>
                <c:pt idx="13">
                  <c:v>170</c:v>
                </c:pt>
                <c:pt idx="14">
                  <c:v>170</c:v>
                </c:pt>
                <c:pt idx="15">
                  <c:v>170</c:v>
                </c:pt>
                <c:pt idx="16">
                  <c:v>170</c:v>
                </c:pt>
                <c:pt idx="17">
                  <c:v>170</c:v>
                </c:pt>
                <c:pt idx="18">
                  <c:v>170</c:v>
                </c:pt>
                <c:pt idx="19">
                  <c:v>170</c:v>
                </c:pt>
                <c:pt idx="20">
                  <c:v>170</c:v>
                </c:pt>
                <c:pt idx="21">
                  <c:v>170</c:v>
                </c:pt>
                <c:pt idx="22">
                  <c:v>172</c:v>
                </c:pt>
                <c:pt idx="23">
                  <c:v>172</c:v>
                </c:pt>
                <c:pt idx="24">
                  <c:v>173</c:v>
                </c:pt>
                <c:pt idx="25">
                  <c:v>172</c:v>
                </c:pt>
                <c:pt idx="26">
                  <c:v>172</c:v>
                </c:pt>
                <c:pt idx="27">
                  <c:v>165</c:v>
                </c:pt>
                <c:pt idx="28">
                  <c:v>154</c:v>
                </c:pt>
                <c:pt idx="29">
                  <c:v>150</c:v>
                </c:pt>
                <c:pt idx="30">
                  <c:v>155</c:v>
                </c:pt>
                <c:pt idx="31">
                  <c:v>145</c:v>
                </c:pt>
                <c:pt idx="32">
                  <c:v>141</c:v>
                </c:pt>
                <c:pt idx="33">
                  <c:v>141</c:v>
                </c:pt>
                <c:pt idx="34">
                  <c:v>136</c:v>
                </c:pt>
                <c:pt idx="35">
                  <c:v>136</c:v>
                </c:pt>
                <c:pt idx="36">
                  <c:v>131</c:v>
                </c:pt>
                <c:pt idx="37">
                  <c:v>131</c:v>
                </c:pt>
                <c:pt idx="38">
                  <c:v>131</c:v>
                </c:pt>
                <c:pt idx="39">
                  <c:v>131</c:v>
                </c:pt>
                <c:pt idx="40">
                  <c:v>137</c:v>
                </c:pt>
                <c:pt idx="41">
                  <c:v>137</c:v>
                </c:pt>
                <c:pt idx="42">
                  <c:v>139</c:v>
                </c:pt>
                <c:pt idx="43">
                  <c:v>142</c:v>
                </c:pt>
                <c:pt idx="44">
                  <c:v>151</c:v>
                </c:pt>
                <c:pt idx="45">
                  <c:v>152</c:v>
                </c:pt>
                <c:pt idx="46">
                  <c:v>157</c:v>
                </c:pt>
                <c:pt idx="47">
                  <c:v>158</c:v>
                </c:pt>
                <c:pt idx="48">
                  <c:v>160</c:v>
                </c:pt>
                <c:pt idx="49">
                  <c:v>160</c:v>
                </c:pt>
                <c:pt idx="50">
                  <c:v>160</c:v>
                </c:pt>
                <c:pt idx="51">
                  <c:v>160</c:v>
                </c:pt>
                <c:pt idx="52">
                  <c:v>160</c:v>
                </c:pt>
                <c:pt idx="53">
                  <c:v>175</c:v>
                </c:pt>
                <c:pt idx="54">
                  <c:v>180</c:v>
                </c:pt>
                <c:pt idx="55">
                  <c:v>180</c:v>
                </c:pt>
                <c:pt idx="56">
                  <c:v>200</c:v>
                </c:pt>
                <c:pt idx="57">
                  <c:v>208</c:v>
                </c:pt>
                <c:pt idx="58">
                  <c:v>208</c:v>
                </c:pt>
                <c:pt idx="59">
                  <c:v>215</c:v>
                </c:pt>
                <c:pt idx="60">
                  <c:v>230</c:v>
                </c:pt>
                <c:pt idx="61">
                  <c:v>230</c:v>
                </c:pt>
                <c:pt idx="62">
                  <c:v>230</c:v>
                </c:pt>
                <c:pt idx="63">
                  <c:v>230</c:v>
                </c:pt>
                <c:pt idx="64">
                  <c:v>235</c:v>
                </c:pt>
                <c:pt idx="65">
                  <c:v>235</c:v>
                </c:pt>
                <c:pt idx="66">
                  <c:v>235</c:v>
                </c:pt>
                <c:pt idx="67">
                  <c:v>235</c:v>
                </c:pt>
                <c:pt idx="68">
                  <c:v>235</c:v>
                </c:pt>
                <c:pt idx="69">
                  <c:v>235</c:v>
                </c:pt>
                <c:pt idx="70">
                  <c:v>235</c:v>
                </c:pt>
                <c:pt idx="71">
                  <c:v>235</c:v>
                </c:pt>
                <c:pt idx="72">
                  <c:v>235</c:v>
                </c:pt>
                <c:pt idx="73">
                  <c:v>235</c:v>
                </c:pt>
                <c:pt idx="74">
                  <c:v>215</c:v>
                </c:pt>
                <c:pt idx="75">
                  <c:v>175</c:v>
                </c:pt>
                <c:pt idx="76">
                  <c:v>175</c:v>
                </c:pt>
                <c:pt idx="77">
                  <c:v>180</c:v>
                </c:pt>
                <c:pt idx="78">
                  <c:v>180</c:v>
                </c:pt>
                <c:pt idx="79">
                  <c:v>166</c:v>
                </c:pt>
                <c:pt idx="80">
                  <c:v>166</c:v>
                </c:pt>
                <c:pt idx="81">
                  <c:v>158</c:v>
                </c:pt>
                <c:pt idx="82">
                  <c:v>158</c:v>
                </c:pt>
                <c:pt idx="83">
                  <c:v>148</c:v>
                </c:pt>
                <c:pt idx="84">
                  <c:v>139</c:v>
                </c:pt>
                <c:pt idx="85">
                  <c:v>133</c:v>
                </c:pt>
                <c:pt idx="86">
                  <c:v>133</c:v>
                </c:pt>
                <c:pt idx="87">
                  <c:v>133</c:v>
                </c:pt>
                <c:pt idx="88">
                  <c:v>133</c:v>
                </c:pt>
                <c:pt idx="89">
                  <c:v>133</c:v>
                </c:pt>
                <c:pt idx="90">
                  <c:v>133</c:v>
                </c:pt>
                <c:pt idx="91">
                  <c:v>133</c:v>
                </c:pt>
                <c:pt idx="92">
                  <c:v>125</c:v>
                </c:pt>
                <c:pt idx="93">
                  <c:v>124</c:v>
                </c:pt>
                <c:pt idx="94">
                  <c:v>115</c:v>
                </c:pt>
                <c:pt idx="95">
                  <c:v>112</c:v>
                </c:pt>
                <c:pt idx="96">
                  <c:v>110</c:v>
                </c:pt>
                <c:pt idx="97">
                  <c:v>110</c:v>
                </c:pt>
                <c:pt idx="98">
                  <c:v>107</c:v>
                </c:pt>
                <c:pt idx="99">
                  <c:v>107</c:v>
                </c:pt>
                <c:pt idx="100">
                  <c:v>105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2</c:v>
                </c:pt>
                <c:pt idx="109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1505"/>
        <c:axId val="44268097"/>
      </c:lineChart>
      <c:catAx>
        <c:axId val="6733150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097"/>
        <c:crossesAt val="40"/>
        <c:auto val="1"/>
        <c:lblAlgn val="ctr"/>
        <c:lblOffset val="100"/>
        <c:noMultiLvlLbl val="0"/>
      </c:catAx>
      <c:valAx>
        <c:axId val="44268097"/>
        <c:scaling>
          <c:orientation val="minMax"/>
          <c:max val="240"/>
          <c:min val="9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0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54182105627192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9542018675"/>
          <c:y val="0.375882401793871"/>
          <c:w val="0.935230472802727"/>
          <c:h val="0.60019931899343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24:$B$433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ÁFICO CÁMARA ALGODONERA '!$C$324:$C$433</c:f>
              <c:numCache>
                <c:formatCode>General</c:formatCode>
                <c:ptCount val="110"/>
                <c:pt idx="0">
                  <c:v>1.74</c:v>
                </c:pt>
                <c:pt idx="1">
                  <c:v>1.74</c:v>
                </c:pt>
                <c:pt idx="2">
                  <c:v>1.76</c:v>
                </c:pt>
                <c:pt idx="3">
                  <c:v>1.76</c:v>
                </c:pt>
                <c:pt idx="4">
                  <c:v>1.76</c:v>
                </c:pt>
                <c:pt idx="5">
                  <c:v>1.76</c:v>
                </c:pt>
                <c:pt idx="6">
                  <c:v>1.76</c:v>
                </c:pt>
                <c:pt idx="7">
                  <c:v>1.76</c:v>
                </c:pt>
                <c:pt idx="8">
                  <c:v>1.76</c:v>
                </c:pt>
                <c:pt idx="9">
                  <c:v>1.76</c:v>
                </c:pt>
                <c:pt idx="10">
                  <c:v>1.76</c:v>
                </c:pt>
                <c:pt idx="11">
                  <c:v>1.77</c:v>
                </c:pt>
                <c:pt idx="12">
                  <c:v>1.77</c:v>
                </c:pt>
                <c:pt idx="13">
                  <c:v>1.77</c:v>
                </c:pt>
                <c:pt idx="14">
                  <c:v>1.77</c:v>
                </c:pt>
                <c:pt idx="15">
                  <c:v>1.77</c:v>
                </c:pt>
                <c:pt idx="16">
                  <c:v>1.77</c:v>
                </c:pt>
                <c:pt idx="17">
                  <c:v>1.77</c:v>
                </c:pt>
                <c:pt idx="18">
                  <c:v>1.77</c:v>
                </c:pt>
                <c:pt idx="19">
                  <c:v>1.77</c:v>
                </c:pt>
                <c:pt idx="20">
                  <c:v>1.79</c:v>
                </c:pt>
                <c:pt idx="21">
                  <c:v>1.8</c:v>
                </c:pt>
                <c:pt idx="22">
                  <c:v>1.82</c:v>
                </c:pt>
                <c:pt idx="23">
                  <c:v>1.84</c:v>
                </c:pt>
                <c:pt idx="24">
                  <c:v>1.85</c:v>
                </c:pt>
                <c:pt idx="25">
                  <c:v>1.86</c:v>
                </c:pt>
                <c:pt idx="26">
                  <c:v>1.91</c:v>
                </c:pt>
                <c:pt idx="27">
                  <c:v>2.01</c:v>
                </c:pt>
                <c:pt idx="28">
                  <c:v>2.06</c:v>
                </c:pt>
                <c:pt idx="29">
                  <c:v>2.08</c:v>
                </c:pt>
                <c:pt idx="30">
                  <c:v>2.08</c:v>
                </c:pt>
                <c:pt idx="31">
                  <c:v>2.12</c:v>
                </c:pt>
                <c:pt idx="32">
                  <c:v>2.13</c:v>
                </c:pt>
                <c:pt idx="33">
                  <c:v>2.13</c:v>
                </c:pt>
                <c:pt idx="34">
                  <c:v>2.13</c:v>
                </c:pt>
                <c:pt idx="35">
                  <c:v>2.13</c:v>
                </c:pt>
                <c:pt idx="36">
                  <c:v>2.13</c:v>
                </c:pt>
                <c:pt idx="37">
                  <c:v>2.11</c:v>
                </c:pt>
                <c:pt idx="38">
                  <c:v>2.07</c:v>
                </c:pt>
                <c:pt idx="39">
                  <c:v>2.0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1.9</c:v>
                </c:pt>
                <c:pt idx="44">
                  <c:v>1.85</c:v>
                </c:pt>
                <c:pt idx="45">
                  <c:v>1.8</c:v>
                </c:pt>
                <c:pt idx="46">
                  <c:v>1.77</c:v>
                </c:pt>
                <c:pt idx="47">
                  <c:v>1.72</c:v>
                </c:pt>
                <c:pt idx="48">
                  <c:v>1.7</c:v>
                </c:pt>
                <c:pt idx="49">
                  <c:v>1.72</c:v>
                </c:pt>
                <c:pt idx="50">
                  <c:v>1.75</c:v>
                </c:pt>
                <c:pt idx="51">
                  <c:v>1.78</c:v>
                </c:pt>
                <c:pt idx="52">
                  <c:v>1.79</c:v>
                </c:pt>
                <c:pt idx="53">
                  <c:v>1.79</c:v>
                </c:pt>
                <c:pt idx="54">
                  <c:v>1.79</c:v>
                </c:pt>
                <c:pt idx="55">
                  <c:v>1.79</c:v>
                </c:pt>
                <c:pt idx="56">
                  <c:v>1.8</c:v>
                </c:pt>
                <c:pt idx="57">
                  <c:v>1.8</c:v>
                </c:pt>
                <c:pt idx="58">
                  <c:v>1.82</c:v>
                </c:pt>
                <c:pt idx="59">
                  <c:v>1.82</c:v>
                </c:pt>
                <c:pt idx="60">
                  <c:v>1.82</c:v>
                </c:pt>
                <c:pt idx="61">
                  <c:v>1.82</c:v>
                </c:pt>
                <c:pt idx="62">
                  <c:v>1.82</c:v>
                </c:pt>
                <c:pt idx="63">
                  <c:v>1.81</c:v>
                </c:pt>
                <c:pt idx="64">
                  <c:v>1.81</c:v>
                </c:pt>
                <c:pt idx="65">
                  <c:v>1.81</c:v>
                </c:pt>
                <c:pt idx="66">
                  <c:v>1.8</c:v>
                </c:pt>
                <c:pt idx="67">
                  <c:v>1.81</c:v>
                </c:pt>
                <c:pt idx="68">
                  <c:v>1.81</c:v>
                </c:pt>
                <c:pt idx="69">
                  <c:v>1.77</c:v>
                </c:pt>
                <c:pt idx="70">
                  <c:v>1.75</c:v>
                </c:pt>
                <c:pt idx="71">
                  <c:v>1.73</c:v>
                </c:pt>
                <c:pt idx="72">
                  <c:v>1.71</c:v>
                </c:pt>
                <c:pt idx="73">
                  <c:v>1.68</c:v>
                </c:pt>
                <c:pt idx="74">
                  <c:v>1.71</c:v>
                </c:pt>
                <c:pt idx="75">
                  <c:v>1.74</c:v>
                </c:pt>
                <c:pt idx="76">
                  <c:v>1.76</c:v>
                </c:pt>
                <c:pt idx="77">
                  <c:v>1.78</c:v>
                </c:pt>
                <c:pt idx="78">
                  <c:v>1.78</c:v>
                </c:pt>
                <c:pt idx="79">
                  <c:v>1.78</c:v>
                </c:pt>
                <c:pt idx="80">
                  <c:v>1.78</c:v>
                </c:pt>
                <c:pt idx="81">
                  <c:v>1.78</c:v>
                </c:pt>
                <c:pt idx="82">
                  <c:v>1.78</c:v>
                </c:pt>
                <c:pt idx="83">
                  <c:v>1.78</c:v>
                </c:pt>
                <c:pt idx="84">
                  <c:v>1.78</c:v>
                </c:pt>
                <c:pt idx="85">
                  <c:v>1.78</c:v>
                </c:pt>
                <c:pt idx="86">
                  <c:v>1.78</c:v>
                </c:pt>
                <c:pt idx="87">
                  <c:v>1.78</c:v>
                </c:pt>
                <c:pt idx="88">
                  <c:v>1.78</c:v>
                </c:pt>
                <c:pt idx="89">
                  <c:v>1.78</c:v>
                </c:pt>
                <c:pt idx="90">
                  <c:v>1.78</c:v>
                </c:pt>
                <c:pt idx="91">
                  <c:v>1.78</c:v>
                </c:pt>
                <c:pt idx="92">
                  <c:v>1.78</c:v>
                </c:pt>
                <c:pt idx="93">
                  <c:v>1.76</c:v>
                </c:pt>
                <c:pt idx="94">
                  <c:v>1.74</c:v>
                </c:pt>
                <c:pt idx="95">
                  <c:v>1.69</c:v>
                </c:pt>
                <c:pt idx="96">
                  <c:v>1.65</c:v>
                </c:pt>
                <c:pt idx="97">
                  <c:v>1.56</c:v>
                </c:pt>
                <c:pt idx="98">
                  <c:v>1.51</c:v>
                </c:pt>
                <c:pt idx="99">
                  <c:v>1.46</c:v>
                </c:pt>
                <c:pt idx="100">
                  <c:v>1.42</c:v>
                </c:pt>
                <c:pt idx="101">
                  <c:v>1.4</c:v>
                </c:pt>
                <c:pt idx="102">
                  <c:v>1.4</c:v>
                </c:pt>
                <c:pt idx="103">
                  <c:v>1.41</c:v>
                </c:pt>
                <c:pt idx="104">
                  <c:v>1.42</c:v>
                </c:pt>
                <c:pt idx="105">
                  <c:v>1.45</c:v>
                </c:pt>
                <c:pt idx="106">
                  <c:v>1.47</c:v>
                </c:pt>
                <c:pt idx="107">
                  <c:v>1.5</c:v>
                </c:pt>
                <c:pt idx="108">
                  <c:v>1.51</c:v>
                </c:pt>
                <c:pt idx="109">
                  <c:v>1.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324:$B$433</c:f>
              <c:strCache>
                <c:ptCount val="110"/>
                <c:pt idx="0">
                  <c:v>41157</c:v>
                </c:pt>
                <c:pt idx="1">
                  <c:v>41164</c:v>
                </c:pt>
                <c:pt idx="2">
                  <c:v>41171</c:v>
                </c:pt>
                <c:pt idx="3">
                  <c:v>41178</c:v>
                </c:pt>
                <c:pt idx="4">
                  <c:v>41185</c:v>
                </c:pt>
                <c:pt idx="5">
                  <c:v>41192</c:v>
                </c:pt>
                <c:pt idx="6">
                  <c:v>41199</c:v>
                </c:pt>
                <c:pt idx="7">
                  <c:v>41206</c:v>
                </c:pt>
                <c:pt idx="8">
                  <c:v>41213</c:v>
                </c:pt>
                <c:pt idx="9">
                  <c:v>41220</c:v>
                </c:pt>
                <c:pt idx="10">
                  <c:v>41227</c:v>
                </c:pt>
                <c:pt idx="11">
                  <c:v>41234</c:v>
                </c:pt>
                <c:pt idx="12">
                  <c:v>41241</c:v>
                </c:pt>
                <c:pt idx="13">
                  <c:v>41248</c:v>
                </c:pt>
                <c:pt idx="14">
                  <c:v>41255</c:v>
                </c:pt>
                <c:pt idx="15">
                  <c:v>41262</c:v>
                </c:pt>
                <c:pt idx="16">
                  <c:v>41269</c:v>
                </c:pt>
                <c:pt idx="17">
                  <c:v>41276</c:v>
                </c:pt>
                <c:pt idx="18">
                  <c:v>41283</c:v>
                </c:pt>
                <c:pt idx="19">
                  <c:v>41290</c:v>
                </c:pt>
                <c:pt idx="20">
                  <c:v>41297</c:v>
                </c:pt>
                <c:pt idx="21">
                  <c:v>41304</c:v>
                </c:pt>
                <c:pt idx="22">
                  <c:v>41311</c:v>
                </c:pt>
                <c:pt idx="23">
                  <c:v>41318</c:v>
                </c:pt>
                <c:pt idx="24">
                  <c:v>41326</c:v>
                </c:pt>
                <c:pt idx="25">
                  <c:v>41332</c:v>
                </c:pt>
                <c:pt idx="26">
                  <c:v>41339</c:v>
                </c:pt>
                <c:pt idx="27">
                  <c:v>41346</c:v>
                </c:pt>
                <c:pt idx="28">
                  <c:v>41353</c:v>
                </c:pt>
                <c:pt idx="29">
                  <c:v>41360</c:v>
                </c:pt>
                <c:pt idx="30">
                  <c:v>41367</c:v>
                </c:pt>
                <c:pt idx="31">
                  <c:v>41374</c:v>
                </c:pt>
                <c:pt idx="32">
                  <c:v>41381</c:v>
                </c:pt>
                <c:pt idx="33">
                  <c:v>41388</c:v>
                </c:pt>
                <c:pt idx="34">
                  <c:v>41396</c:v>
                </c:pt>
                <c:pt idx="35">
                  <c:v>41402</c:v>
                </c:pt>
                <c:pt idx="36">
                  <c:v>41409</c:v>
                </c:pt>
                <c:pt idx="37">
                  <c:v>41416</c:v>
                </c:pt>
                <c:pt idx="38">
                  <c:v>41423</c:v>
                </c:pt>
                <c:pt idx="39">
                  <c:v>41430</c:v>
                </c:pt>
                <c:pt idx="40">
                  <c:v>41437</c:v>
                </c:pt>
                <c:pt idx="41">
                  <c:v>41444</c:v>
                </c:pt>
                <c:pt idx="42">
                  <c:v>41451</c:v>
                </c:pt>
                <c:pt idx="43">
                  <c:v>41458</c:v>
                </c:pt>
                <c:pt idx="44">
                  <c:v>41465</c:v>
                </c:pt>
                <c:pt idx="45">
                  <c:v>41472</c:v>
                </c:pt>
                <c:pt idx="46">
                  <c:v>41479</c:v>
                </c:pt>
                <c:pt idx="47">
                  <c:v>41486</c:v>
                </c:pt>
                <c:pt idx="48">
                  <c:v>41493</c:v>
                </c:pt>
                <c:pt idx="49">
                  <c:v>41500</c:v>
                </c:pt>
                <c:pt idx="50">
                  <c:v>41507</c:v>
                </c:pt>
                <c:pt idx="51">
                  <c:v>41514</c:v>
                </c:pt>
                <c:pt idx="52">
                  <c:v>41521</c:v>
                </c:pt>
                <c:pt idx="53">
                  <c:v>41528</c:v>
                </c:pt>
                <c:pt idx="54">
                  <c:v>41535</c:v>
                </c:pt>
                <c:pt idx="55">
                  <c:v>41542</c:v>
                </c:pt>
                <c:pt idx="56">
                  <c:v>41549</c:v>
                </c:pt>
                <c:pt idx="57">
                  <c:v>41556</c:v>
                </c:pt>
                <c:pt idx="58">
                  <c:v>41563</c:v>
                </c:pt>
                <c:pt idx="59">
                  <c:v>41570</c:v>
                </c:pt>
                <c:pt idx="60">
                  <c:v>41577</c:v>
                </c:pt>
                <c:pt idx="61">
                  <c:v>41584</c:v>
                </c:pt>
                <c:pt idx="62">
                  <c:v>41591</c:v>
                </c:pt>
                <c:pt idx="63">
                  <c:v>41598</c:v>
                </c:pt>
                <c:pt idx="64">
                  <c:v>41605</c:v>
                </c:pt>
                <c:pt idx="65">
                  <c:v>41612</c:v>
                </c:pt>
                <c:pt idx="66">
                  <c:v>41619</c:v>
                </c:pt>
                <c:pt idx="67">
                  <c:v>41626</c:v>
                </c:pt>
                <c:pt idx="68">
                  <c:v>41634</c:v>
                </c:pt>
                <c:pt idx="69">
                  <c:v>41641</c:v>
                </c:pt>
                <c:pt idx="70">
                  <c:v>41647</c:v>
                </c:pt>
                <c:pt idx="71">
                  <c:v>41654</c:v>
                </c:pt>
                <c:pt idx="72">
                  <c:v>41661</c:v>
                </c:pt>
                <c:pt idx="73">
                  <c:v>41668</c:v>
                </c:pt>
                <c:pt idx="74">
                  <c:v>41675</c:v>
                </c:pt>
                <c:pt idx="75">
                  <c:v>41682</c:v>
                </c:pt>
                <c:pt idx="76">
                  <c:v>41689</c:v>
                </c:pt>
                <c:pt idx="77">
                  <c:v>41696</c:v>
                </c:pt>
                <c:pt idx="78">
                  <c:v>41703</c:v>
                </c:pt>
                <c:pt idx="79">
                  <c:v>41710</c:v>
                </c:pt>
                <c:pt idx="80">
                  <c:v>41717</c:v>
                </c:pt>
                <c:pt idx="81">
                  <c:v>41724</c:v>
                </c:pt>
                <c:pt idx="82">
                  <c:v>41732</c:v>
                </c:pt>
                <c:pt idx="83">
                  <c:v>41738</c:v>
                </c:pt>
                <c:pt idx="84">
                  <c:v>41745</c:v>
                </c:pt>
                <c:pt idx="85">
                  <c:v>41752</c:v>
                </c:pt>
                <c:pt idx="86">
                  <c:v>41759</c:v>
                </c:pt>
                <c:pt idx="87">
                  <c:v>41766</c:v>
                </c:pt>
                <c:pt idx="88">
                  <c:v>41773</c:v>
                </c:pt>
                <c:pt idx="89">
                  <c:v>41780</c:v>
                </c:pt>
                <c:pt idx="90">
                  <c:v>41787</c:v>
                </c:pt>
                <c:pt idx="91">
                  <c:v>41794</c:v>
                </c:pt>
                <c:pt idx="92">
                  <c:v>41801</c:v>
                </c:pt>
                <c:pt idx="93">
                  <c:v>41808</c:v>
                </c:pt>
                <c:pt idx="94">
                  <c:v>41816</c:v>
                </c:pt>
                <c:pt idx="95">
                  <c:v>41822</c:v>
                </c:pt>
                <c:pt idx="96">
                  <c:v>41828</c:v>
                </c:pt>
                <c:pt idx="97">
                  <c:v>41836</c:v>
                </c:pt>
                <c:pt idx="98">
                  <c:v>41843</c:v>
                </c:pt>
                <c:pt idx="99">
                  <c:v>41850</c:v>
                </c:pt>
                <c:pt idx="100">
                  <c:v>41857</c:v>
                </c:pt>
                <c:pt idx="101">
                  <c:v>41864</c:v>
                </c:pt>
                <c:pt idx="102">
                  <c:v>41871</c:v>
                </c:pt>
                <c:pt idx="103">
                  <c:v>41878</c:v>
                </c:pt>
                <c:pt idx="104">
                  <c:v>41885</c:v>
                </c:pt>
                <c:pt idx="105">
                  <c:v>41892</c:v>
                </c:pt>
                <c:pt idx="106">
                  <c:v>41899</c:v>
                </c:pt>
                <c:pt idx="107">
                  <c:v>41906</c:v>
                </c:pt>
                <c:pt idx="108">
                  <c:v>41913</c:v>
                </c:pt>
                <c:pt idx="109">
                  <c:v>41920</c:v>
                </c:pt>
              </c:strCache>
            </c:strRef>
          </c:cat>
          <c:val>
            <c:numRef>
              <c:f>'[2]GRÁFICO CÁMARA ALGODONERA '!$D$324:$D$433</c:f>
              <c:numCache>
                <c:formatCode>General</c:formatCode>
                <c:ptCount val="110"/>
                <c:pt idx="0">
                  <c:v>1.43</c:v>
                </c:pt>
                <c:pt idx="1">
                  <c:v>1.43</c:v>
                </c:pt>
                <c:pt idx="2">
                  <c:v>1.43</c:v>
                </c:pt>
                <c:pt idx="3">
                  <c:v>1.41</c:v>
                </c:pt>
                <c:pt idx="4">
                  <c:v>1.37</c:v>
                </c:pt>
                <c:pt idx="5">
                  <c:v>1.37</c:v>
                </c:pt>
                <c:pt idx="6">
                  <c:v>1.41</c:v>
                </c:pt>
                <c:pt idx="7">
                  <c:v>1.37</c:v>
                </c:pt>
                <c:pt idx="8">
                  <c:v>1.37</c:v>
                </c:pt>
                <c:pt idx="9">
                  <c:v>1.37</c:v>
                </c:pt>
                <c:pt idx="10">
                  <c:v>1.34</c:v>
                </c:pt>
                <c:pt idx="11">
                  <c:v>1.37</c:v>
                </c:pt>
                <c:pt idx="12">
                  <c:v>1.39</c:v>
                </c:pt>
                <c:pt idx="13">
                  <c:v>1.39</c:v>
                </c:pt>
                <c:pt idx="14">
                  <c:v>1.41</c:v>
                </c:pt>
                <c:pt idx="15">
                  <c:v>1.43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6</c:v>
                </c:pt>
                <c:pt idx="20">
                  <c:v>1.46</c:v>
                </c:pt>
                <c:pt idx="21">
                  <c:v>1.46</c:v>
                </c:pt>
                <c:pt idx="22">
                  <c:v>1.5</c:v>
                </c:pt>
                <c:pt idx="23">
                  <c:v>1.54</c:v>
                </c:pt>
                <c:pt idx="24">
                  <c:v>1.57</c:v>
                </c:pt>
                <c:pt idx="25">
                  <c:v>1.59</c:v>
                </c:pt>
                <c:pt idx="26">
                  <c:v>1.63</c:v>
                </c:pt>
                <c:pt idx="27">
                  <c:v>1.65</c:v>
                </c:pt>
                <c:pt idx="28">
                  <c:v>1.7</c:v>
                </c:pt>
                <c:pt idx="29">
                  <c:v>1.7</c:v>
                </c:pt>
                <c:pt idx="30">
                  <c:v>1.7</c:v>
                </c:pt>
                <c:pt idx="31">
                  <c:v>1.7</c:v>
                </c:pt>
                <c:pt idx="32">
                  <c:v>1.68</c:v>
                </c:pt>
                <c:pt idx="33">
                  <c:v>1.65</c:v>
                </c:pt>
                <c:pt idx="34">
                  <c:v>1.65</c:v>
                </c:pt>
                <c:pt idx="35">
                  <c:v>1.68</c:v>
                </c:pt>
                <c:pt idx="36">
                  <c:v>1.68</c:v>
                </c:pt>
                <c:pt idx="37">
                  <c:v>1.65</c:v>
                </c:pt>
                <c:pt idx="38">
                  <c:v>1.63</c:v>
                </c:pt>
                <c:pt idx="39">
                  <c:v>1.63</c:v>
                </c:pt>
                <c:pt idx="40">
                  <c:v>1.63</c:v>
                </c:pt>
                <c:pt idx="41">
                  <c:v>1.63</c:v>
                </c:pt>
                <c:pt idx="42">
                  <c:v>1.59</c:v>
                </c:pt>
                <c:pt idx="43">
                  <c:v>1.59</c:v>
                </c:pt>
                <c:pt idx="44">
                  <c:v>1.63</c:v>
                </c:pt>
                <c:pt idx="45">
                  <c:v>1.65</c:v>
                </c:pt>
                <c:pt idx="46">
                  <c:v>1.65</c:v>
                </c:pt>
                <c:pt idx="47">
                  <c:v>1.65</c:v>
                </c:pt>
                <c:pt idx="48">
                  <c:v>1.65</c:v>
                </c:pt>
                <c:pt idx="49">
                  <c:v>1.68</c:v>
                </c:pt>
                <c:pt idx="50">
                  <c:v>1.63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61</c:v>
                </c:pt>
                <c:pt idx="57">
                  <c:v>1.59</c:v>
                </c:pt>
                <c:pt idx="58">
                  <c:v>1.61</c:v>
                </c:pt>
                <c:pt idx="59">
                  <c:v>1.57</c:v>
                </c:pt>
                <c:pt idx="60">
                  <c:v>1.5</c:v>
                </c:pt>
                <c:pt idx="61">
                  <c:v>1.48</c:v>
                </c:pt>
                <c:pt idx="62">
                  <c:v>1.48</c:v>
                </c:pt>
                <c:pt idx="63">
                  <c:v>1.48</c:v>
                </c:pt>
                <c:pt idx="64">
                  <c:v>1.48</c:v>
                </c:pt>
                <c:pt idx="65">
                  <c:v>1.5</c:v>
                </c:pt>
                <c:pt idx="66">
                  <c:v>1.5</c:v>
                </c:pt>
                <c:pt idx="67">
                  <c:v>1.54</c:v>
                </c:pt>
                <c:pt idx="68">
                  <c:v>1.54</c:v>
                </c:pt>
                <c:pt idx="69">
                  <c:v>1.54</c:v>
                </c:pt>
                <c:pt idx="70">
                  <c:v>1.54</c:v>
                </c:pt>
                <c:pt idx="71">
                  <c:v>1.54</c:v>
                </c:pt>
                <c:pt idx="72">
                  <c:v>1.59</c:v>
                </c:pt>
                <c:pt idx="73">
                  <c:v>1.59</c:v>
                </c:pt>
                <c:pt idx="74">
                  <c:v>1.59</c:v>
                </c:pt>
                <c:pt idx="75">
                  <c:v>1.61</c:v>
                </c:pt>
                <c:pt idx="76">
                  <c:v>1.61</c:v>
                </c:pt>
                <c:pt idx="77">
                  <c:v>1.61</c:v>
                </c:pt>
                <c:pt idx="78">
                  <c:v>1.63</c:v>
                </c:pt>
                <c:pt idx="79">
                  <c:v>1.65</c:v>
                </c:pt>
                <c:pt idx="80">
                  <c:v>1.65</c:v>
                </c:pt>
                <c:pt idx="81">
                  <c:v>1.65</c:v>
                </c:pt>
                <c:pt idx="82">
                  <c:v>1.7</c:v>
                </c:pt>
                <c:pt idx="83">
                  <c:v>1.7</c:v>
                </c:pt>
                <c:pt idx="84">
                  <c:v>1.7</c:v>
                </c:pt>
                <c:pt idx="85">
                  <c:v>1.7</c:v>
                </c:pt>
                <c:pt idx="86">
                  <c:v>1.7</c:v>
                </c:pt>
                <c:pt idx="87">
                  <c:v>1.7</c:v>
                </c:pt>
                <c:pt idx="88">
                  <c:v>1.68</c:v>
                </c:pt>
                <c:pt idx="89">
                  <c:v>1.68</c:v>
                </c:pt>
                <c:pt idx="90">
                  <c:v>1.59</c:v>
                </c:pt>
                <c:pt idx="91">
                  <c:v>1.59</c:v>
                </c:pt>
                <c:pt idx="92">
                  <c:v>1.59</c:v>
                </c:pt>
                <c:pt idx="93">
                  <c:v>1.59</c:v>
                </c:pt>
                <c:pt idx="94">
                  <c:v>1.54</c:v>
                </c:pt>
                <c:pt idx="95">
                  <c:v>1.48</c:v>
                </c:pt>
                <c:pt idx="96">
                  <c:v>1.61</c:v>
                </c:pt>
                <c:pt idx="97">
                  <c:v>1.61</c:v>
                </c:pt>
                <c:pt idx="98">
                  <c:v>1.39</c:v>
                </c:pt>
                <c:pt idx="99">
                  <c:v>1.34</c:v>
                </c:pt>
                <c:pt idx="100">
                  <c:v>1.32</c:v>
                </c:pt>
                <c:pt idx="101">
                  <c:v>1.3</c:v>
                </c:pt>
                <c:pt idx="102">
                  <c:v>1.3</c:v>
                </c:pt>
                <c:pt idx="103">
                  <c:v>1.3</c:v>
                </c:pt>
                <c:pt idx="104">
                  <c:v>1.3</c:v>
                </c:pt>
                <c:pt idx="105">
                  <c:v>1.3</c:v>
                </c:pt>
                <c:pt idx="106">
                  <c:v>1.3</c:v>
                </c:pt>
                <c:pt idx="107">
                  <c:v>1.23</c:v>
                </c:pt>
                <c:pt idx="108">
                  <c:v>1.19</c:v>
                </c:pt>
                <c:pt idx="109">
                  <c:v>1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12067"/>
        <c:axId val="75677992"/>
      </c:lineChart>
      <c:catAx>
        <c:axId val="8861206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992"/>
        <c:crossesAt val="0.5"/>
        <c:auto val="1"/>
        <c:lblAlgn val="ctr"/>
        <c:lblOffset val="100"/>
        <c:noMultiLvlLbl val="0"/>
      </c:catAx>
      <c:valAx>
        <c:axId val="75677992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06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932068573687"/>
          <c:y val="0.226808404617557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4 al 30/09/14</a:t>
            </a:r>
          </a:p>
        </c:rich>
      </c:tx>
      <c:layout>
        <c:manualLayout>
          <c:xMode val="edge"/>
          <c:yMode val="edge"/>
          <c:x val="0.250127393171726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72315643882"/>
          <c:y val="0.222057421337006"/>
          <c:w val="0.950171070830604"/>
          <c:h val="0.725871384680581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B$9:$B$31</c:f>
              <c:numCache>
                <c:formatCode>General</c:formatCode>
                <c:ptCount val="23"/>
                <c:pt idx="1">
                  <c:v>66.34</c:v>
                </c:pt>
                <c:pt idx="2">
                  <c:v>66.7</c:v>
                </c:pt>
                <c:pt idx="3">
                  <c:v>66.77</c:v>
                </c:pt>
                <c:pt idx="4">
                  <c:v>66.08</c:v>
                </c:pt>
                <c:pt idx="5">
                  <c:v>66.56</c:v>
                </c:pt>
                <c:pt idx="6">
                  <c:v>67.78</c:v>
                </c:pt>
                <c:pt idx="7">
                  <c:v>70.14</c:v>
                </c:pt>
                <c:pt idx="8">
                  <c:v>70.79</c:v>
                </c:pt>
                <c:pt idx="9">
                  <c:v>70.61</c:v>
                </c:pt>
                <c:pt idx="10">
                  <c:v>68.18</c:v>
                </c:pt>
                <c:pt idx="11">
                  <c:v>68.28</c:v>
                </c:pt>
                <c:pt idx="12">
                  <c:v>69.9</c:v>
                </c:pt>
                <c:pt idx="13">
                  <c:v>66.9</c:v>
                </c:pt>
                <c:pt idx="14">
                  <c:v>65.99</c:v>
                </c:pt>
                <c:pt idx="15">
                  <c:v>64.86</c:v>
                </c:pt>
                <c:pt idx="16">
                  <c:v>62.93</c:v>
                </c:pt>
                <c:pt idx="17">
                  <c:v>61.66</c:v>
                </c:pt>
                <c:pt idx="18">
                  <c:v>61.49</c:v>
                </c:pt>
                <c:pt idx="19">
                  <c:v>62.48</c:v>
                </c:pt>
                <c:pt idx="20">
                  <c:v>62.06</c:v>
                </c:pt>
                <c:pt idx="21">
                  <c:v>61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65.31</c:v>
                </c:pt>
                <c:pt idx="2">
                  <c:v>65.96</c:v>
                </c:pt>
                <c:pt idx="3">
                  <c:v>65.45</c:v>
                </c:pt>
                <c:pt idx="4">
                  <c:v>64.31</c:v>
                </c:pt>
                <c:pt idx="5">
                  <c:v>65.05</c:v>
                </c:pt>
                <c:pt idx="6">
                  <c:v>65.79</c:v>
                </c:pt>
                <c:pt idx="7">
                  <c:v>67.14</c:v>
                </c:pt>
                <c:pt idx="8">
                  <c:v>68.09</c:v>
                </c:pt>
                <c:pt idx="9">
                  <c:v>68</c:v>
                </c:pt>
                <c:pt idx="10">
                  <c:v>65.84</c:v>
                </c:pt>
                <c:pt idx="11">
                  <c:v>65.55</c:v>
                </c:pt>
                <c:pt idx="12">
                  <c:v>65.68</c:v>
                </c:pt>
                <c:pt idx="13">
                  <c:v>65.05</c:v>
                </c:pt>
                <c:pt idx="14">
                  <c:v>64.39</c:v>
                </c:pt>
                <c:pt idx="15">
                  <c:v>62.59</c:v>
                </c:pt>
                <c:pt idx="16">
                  <c:v>62.83</c:v>
                </c:pt>
                <c:pt idx="17">
                  <c:v>61.57</c:v>
                </c:pt>
                <c:pt idx="18">
                  <c:v>61.4</c:v>
                </c:pt>
                <c:pt idx="19">
                  <c:v>61.89</c:v>
                </c:pt>
                <c:pt idx="20">
                  <c:v>61.47</c:v>
                </c:pt>
                <c:pt idx="21">
                  <c:v>61.3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65.28</c:v>
                </c:pt>
                <c:pt idx="2">
                  <c:v>65.77</c:v>
                </c:pt>
                <c:pt idx="3">
                  <c:v>65.1</c:v>
                </c:pt>
                <c:pt idx="4">
                  <c:v>64.14</c:v>
                </c:pt>
                <c:pt idx="5">
                  <c:v>64.73</c:v>
                </c:pt>
                <c:pt idx="6">
                  <c:v>65.44</c:v>
                </c:pt>
                <c:pt idx="7">
                  <c:v>66.33</c:v>
                </c:pt>
                <c:pt idx="8">
                  <c:v>66.96</c:v>
                </c:pt>
                <c:pt idx="9">
                  <c:v>67.43</c:v>
                </c:pt>
                <c:pt idx="10">
                  <c:v>65.77</c:v>
                </c:pt>
                <c:pt idx="11">
                  <c:v>65.39</c:v>
                </c:pt>
                <c:pt idx="12">
                  <c:v>65.58</c:v>
                </c:pt>
                <c:pt idx="13">
                  <c:v>64.96</c:v>
                </c:pt>
                <c:pt idx="14">
                  <c:v>64.29</c:v>
                </c:pt>
                <c:pt idx="15">
                  <c:v>61.95</c:v>
                </c:pt>
                <c:pt idx="16">
                  <c:v>62.48</c:v>
                </c:pt>
                <c:pt idx="17">
                  <c:v>61.04</c:v>
                </c:pt>
                <c:pt idx="18">
                  <c:v>61.04</c:v>
                </c:pt>
                <c:pt idx="19">
                  <c:v>61.46</c:v>
                </c:pt>
                <c:pt idx="20">
                  <c:v>61.07</c:v>
                </c:pt>
                <c:pt idx="21">
                  <c:v>60.4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66.5</c:v>
                </c:pt>
                <c:pt idx="2">
                  <c:v>66.83</c:v>
                </c:pt>
                <c:pt idx="3">
                  <c:v>66.18</c:v>
                </c:pt>
                <c:pt idx="4">
                  <c:v>65.28</c:v>
                </c:pt>
                <c:pt idx="5">
                  <c:v>65.44</c:v>
                </c:pt>
                <c:pt idx="6">
                  <c:v>65.96</c:v>
                </c:pt>
                <c:pt idx="7">
                  <c:v>66.77</c:v>
                </c:pt>
                <c:pt idx="8">
                  <c:v>67.38</c:v>
                </c:pt>
                <c:pt idx="9">
                  <c:v>67.75</c:v>
                </c:pt>
                <c:pt idx="10">
                  <c:v>66.48</c:v>
                </c:pt>
                <c:pt idx="11">
                  <c:v>66.16</c:v>
                </c:pt>
                <c:pt idx="12">
                  <c:v>66.33</c:v>
                </c:pt>
                <c:pt idx="13">
                  <c:v>65.67</c:v>
                </c:pt>
                <c:pt idx="14">
                  <c:v>65.02</c:v>
                </c:pt>
                <c:pt idx="15">
                  <c:v>62.68</c:v>
                </c:pt>
                <c:pt idx="16">
                  <c:v>63.28</c:v>
                </c:pt>
                <c:pt idx="17">
                  <c:v>61.77</c:v>
                </c:pt>
                <c:pt idx="18">
                  <c:v>61.75</c:v>
                </c:pt>
                <c:pt idx="19">
                  <c:v>62.19</c:v>
                </c:pt>
                <c:pt idx="20">
                  <c:v>61.92</c:v>
                </c:pt>
                <c:pt idx="21">
                  <c:v>61.2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67.42</c:v>
                </c:pt>
                <c:pt idx="2">
                  <c:v>67.62</c:v>
                </c:pt>
                <c:pt idx="3">
                  <c:v>66.97</c:v>
                </c:pt>
                <c:pt idx="4">
                  <c:v>66.14</c:v>
                </c:pt>
                <c:pt idx="5">
                  <c:v>66.15</c:v>
                </c:pt>
                <c:pt idx="6">
                  <c:v>66.61</c:v>
                </c:pt>
                <c:pt idx="7">
                  <c:v>67.44</c:v>
                </c:pt>
                <c:pt idx="8">
                  <c:v>67.93</c:v>
                </c:pt>
                <c:pt idx="9">
                  <c:v>68.19</c:v>
                </c:pt>
                <c:pt idx="10">
                  <c:v>67.22</c:v>
                </c:pt>
                <c:pt idx="11">
                  <c:v>66.86</c:v>
                </c:pt>
                <c:pt idx="12">
                  <c:v>66.95</c:v>
                </c:pt>
                <c:pt idx="13">
                  <c:v>66.37</c:v>
                </c:pt>
                <c:pt idx="14">
                  <c:v>65.71</c:v>
                </c:pt>
                <c:pt idx="15">
                  <c:v>63.52</c:v>
                </c:pt>
                <c:pt idx="16">
                  <c:v>64</c:v>
                </c:pt>
                <c:pt idx="17">
                  <c:v>62.56</c:v>
                </c:pt>
                <c:pt idx="18">
                  <c:v>62.47</c:v>
                </c:pt>
                <c:pt idx="19">
                  <c:v>62.83</c:v>
                </c:pt>
                <c:pt idx="20">
                  <c:v>62.62</c:v>
                </c:pt>
                <c:pt idx="21">
                  <c:v>6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67.97</c:v>
                </c:pt>
                <c:pt idx="2">
                  <c:v>68.17</c:v>
                </c:pt>
                <c:pt idx="3">
                  <c:v>67.53</c:v>
                </c:pt>
                <c:pt idx="4">
                  <c:v>66.78</c:v>
                </c:pt>
                <c:pt idx="5">
                  <c:v>66.74</c:v>
                </c:pt>
                <c:pt idx="6">
                  <c:v>67.15</c:v>
                </c:pt>
                <c:pt idx="7">
                  <c:v>67.97</c:v>
                </c:pt>
                <c:pt idx="8">
                  <c:v>68.45</c:v>
                </c:pt>
                <c:pt idx="9">
                  <c:v>68.72</c:v>
                </c:pt>
                <c:pt idx="10">
                  <c:v>67.75</c:v>
                </c:pt>
                <c:pt idx="11">
                  <c:v>67.4</c:v>
                </c:pt>
                <c:pt idx="12">
                  <c:v>67.49</c:v>
                </c:pt>
                <c:pt idx="13">
                  <c:v>66.91</c:v>
                </c:pt>
                <c:pt idx="14">
                  <c:v>66.26</c:v>
                </c:pt>
                <c:pt idx="15">
                  <c:v>64.07</c:v>
                </c:pt>
                <c:pt idx="16">
                  <c:v>64.64</c:v>
                </c:pt>
                <c:pt idx="17">
                  <c:v>63.21</c:v>
                </c:pt>
                <c:pt idx="18">
                  <c:v>63.12</c:v>
                </c:pt>
                <c:pt idx="19">
                  <c:v>63.56</c:v>
                </c:pt>
                <c:pt idx="20">
                  <c:v>63.29</c:v>
                </c:pt>
                <c:pt idx="21">
                  <c:v>62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69.22</c:v>
                </c:pt>
                <c:pt idx="2">
                  <c:v>69.3</c:v>
                </c:pt>
                <c:pt idx="3">
                  <c:v>68.76</c:v>
                </c:pt>
                <c:pt idx="4">
                  <c:v>68.13</c:v>
                </c:pt>
                <c:pt idx="5">
                  <c:v>68</c:v>
                </c:pt>
                <c:pt idx="6">
                  <c:v>68.44</c:v>
                </c:pt>
                <c:pt idx="7">
                  <c:v>69.26</c:v>
                </c:pt>
                <c:pt idx="8">
                  <c:v>69.53</c:v>
                </c:pt>
                <c:pt idx="9">
                  <c:v>69.8</c:v>
                </c:pt>
                <c:pt idx="10">
                  <c:v>68.75</c:v>
                </c:pt>
                <c:pt idx="11">
                  <c:v>68.41</c:v>
                </c:pt>
                <c:pt idx="12">
                  <c:v>68.48</c:v>
                </c:pt>
                <c:pt idx="13">
                  <c:v>67.9</c:v>
                </c:pt>
                <c:pt idx="14">
                  <c:v>67.22</c:v>
                </c:pt>
                <c:pt idx="15">
                  <c:v>65.03</c:v>
                </c:pt>
                <c:pt idx="16">
                  <c:v>65.5</c:v>
                </c:pt>
                <c:pt idx="17">
                  <c:v>64.11</c:v>
                </c:pt>
                <c:pt idx="18">
                  <c:v>63.92</c:v>
                </c:pt>
                <c:pt idx="19">
                  <c:v>64.46</c:v>
                </c:pt>
                <c:pt idx="20">
                  <c:v>64.1</c:v>
                </c:pt>
                <c:pt idx="21">
                  <c:v>63.6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70.04</c:v>
                </c:pt>
                <c:pt idx="2">
                  <c:v>70.12</c:v>
                </c:pt>
                <c:pt idx="3">
                  <c:v>69.62</c:v>
                </c:pt>
                <c:pt idx="4">
                  <c:v>68.99</c:v>
                </c:pt>
                <c:pt idx="5">
                  <c:v>68.86</c:v>
                </c:pt>
                <c:pt idx="6">
                  <c:v>69.3</c:v>
                </c:pt>
                <c:pt idx="7">
                  <c:v>70.12</c:v>
                </c:pt>
                <c:pt idx="8">
                  <c:v>70.46</c:v>
                </c:pt>
                <c:pt idx="9">
                  <c:v>70.46</c:v>
                </c:pt>
                <c:pt idx="10">
                  <c:v>69.41</c:v>
                </c:pt>
                <c:pt idx="11">
                  <c:v>69.07</c:v>
                </c:pt>
                <c:pt idx="12">
                  <c:v>69.14</c:v>
                </c:pt>
                <c:pt idx="13">
                  <c:v>68.56</c:v>
                </c:pt>
                <c:pt idx="14">
                  <c:v>67.88</c:v>
                </c:pt>
                <c:pt idx="15">
                  <c:v>65.69</c:v>
                </c:pt>
                <c:pt idx="16">
                  <c:v>66.29</c:v>
                </c:pt>
                <c:pt idx="17">
                  <c:v>64.98</c:v>
                </c:pt>
                <c:pt idx="18">
                  <c:v>64.68</c:v>
                </c:pt>
                <c:pt idx="19">
                  <c:v>65.22</c:v>
                </c:pt>
                <c:pt idx="20">
                  <c:v>64.95</c:v>
                </c:pt>
                <c:pt idx="21">
                  <c:v>64.6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70.89</c:v>
                </c:pt>
                <c:pt idx="2">
                  <c:v>70.97</c:v>
                </c:pt>
                <c:pt idx="3">
                  <c:v>70.47</c:v>
                </c:pt>
                <c:pt idx="4">
                  <c:v>69.84</c:v>
                </c:pt>
                <c:pt idx="5">
                  <c:v>69.71</c:v>
                </c:pt>
                <c:pt idx="6">
                  <c:v>70.15</c:v>
                </c:pt>
                <c:pt idx="7">
                  <c:v>70.97</c:v>
                </c:pt>
                <c:pt idx="8">
                  <c:v>71.31</c:v>
                </c:pt>
                <c:pt idx="9">
                  <c:v>71.31</c:v>
                </c:pt>
                <c:pt idx="10">
                  <c:v>70.26</c:v>
                </c:pt>
                <c:pt idx="11">
                  <c:v>69.92</c:v>
                </c:pt>
                <c:pt idx="12">
                  <c:v>69.99</c:v>
                </c:pt>
                <c:pt idx="13">
                  <c:v>69.41</c:v>
                </c:pt>
                <c:pt idx="14">
                  <c:v>68.73</c:v>
                </c:pt>
                <c:pt idx="15">
                  <c:v>66.54</c:v>
                </c:pt>
                <c:pt idx="16">
                  <c:v>67.19</c:v>
                </c:pt>
                <c:pt idx="17">
                  <c:v>65.85</c:v>
                </c:pt>
                <c:pt idx="18">
                  <c:v>65.55</c:v>
                </c:pt>
                <c:pt idx="19">
                  <c:v>66.05</c:v>
                </c:pt>
                <c:pt idx="20">
                  <c:v>65.62</c:v>
                </c:pt>
                <c:pt idx="21">
                  <c:v>65.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2/2014</c:v>
                </c:pt>
                <c:pt idx="2">
                  <c:v>9/3/2014</c:v>
                </c:pt>
                <c:pt idx="3">
                  <c:v>9/4/2014</c:v>
                </c:pt>
                <c:pt idx="4">
                  <c:v>9/5/2014</c:v>
                </c:pt>
                <c:pt idx="5">
                  <c:v>9/8/2014</c:v>
                </c:pt>
                <c:pt idx="6">
                  <c:v>9/9/2014</c:v>
                </c:pt>
                <c:pt idx="7">
                  <c:v>9/10/2014</c:v>
                </c:pt>
                <c:pt idx="8">
                  <c:v>9/11/2014</c:v>
                </c:pt>
                <c:pt idx="9">
                  <c:v>9/12/2014</c:v>
                </c:pt>
                <c:pt idx="10">
                  <c:v>9/15/2014</c:v>
                </c:pt>
                <c:pt idx="11">
                  <c:v>9/16/2014</c:v>
                </c:pt>
                <c:pt idx="12">
                  <c:v>9/17/2014</c:v>
                </c:pt>
                <c:pt idx="13">
                  <c:v>9/18/2014</c:v>
                </c:pt>
                <c:pt idx="14">
                  <c:v>9/19/2014</c:v>
                </c:pt>
                <c:pt idx="15">
                  <c:v>9/22/2014</c:v>
                </c:pt>
                <c:pt idx="16">
                  <c:v>9/23/2014</c:v>
                </c:pt>
                <c:pt idx="17">
                  <c:v>9/24/2014</c:v>
                </c:pt>
                <c:pt idx="18">
                  <c:v>9/25/2014</c:v>
                </c:pt>
                <c:pt idx="19">
                  <c:v>9/26/2014</c:v>
                </c:pt>
                <c:pt idx="20">
                  <c:v>9/29/2014</c:v>
                </c:pt>
                <c:pt idx="21">
                  <c:v>9/30/2014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71.76</c:v>
                </c:pt>
                <c:pt idx="2">
                  <c:v>71.84</c:v>
                </c:pt>
                <c:pt idx="3">
                  <c:v>71.34</c:v>
                </c:pt>
                <c:pt idx="4">
                  <c:v>70.71</c:v>
                </c:pt>
                <c:pt idx="5">
                  <c:v>70.58</c:v>
                </c:pt>
                <c:pt idx="6">
                  <c:v>71.02</c:v>
                </c:pt>
                <c:pt idx="7">
                  <c:v>71.84</c:v>
                </c:pt>
                <c:pt idx="8">
                  <c:v>72.18</c:v>
                </c:pt>
                <c:pt idx="9">
                  <c:v>72.18</c:v>
                </c:pt>
                <c:pt idx="10">
                  <c:v>71.13</c:v>
                </c:pt>
                <c:pt idx="11">
                  <c:v>70.79</c:v>
                </c:pt>
                <c:pt idx="12">
                  <c:v>70.86</c:v>
                </c:pt>
                <c:pt idx="13">
                  <c:v>70.28</c:v>
                </c:pt>
                <c:pt idx="14">
                  <c:v>69.6</c:v>
                </c:pt>
                <c:pt idx="15">
                  <c:v>67.41</c:v>
                </c:pt>
                <c:pt idx="16">
                  <c:v>68.07</c:v>
                </c:pt>
                <c:pt idx="17">
                  <c:v>66.7</c:v>
                </c:pt>
                <c:pt idx="18">
                  <c:v>66.4</c:v>
                </c:pt>
                <c:pt idx="19">
                  <c:v>66.86</c:v>
                </c:pt>
                <c:pt idx="20">
                  <c:v>66.24</c:v>
                </c:pt>
                <c:pt idx="21">
                  <c:v>65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20529"/>
        <c:axId val="10418336"/>
      </c:lineChart>
      <c:catAx>
        <c:axId val="1642052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36"/>
        <c:crossesAt val="34"/>
        <c:auto val="1"/>
        <c:lblAlgn val="ctr"/>
        <c:lblOffset val="100"/>
        <c:noMultiLvlLbl val="0"/>
      </c:catAx>
      <c:valAx>
        <c:axId val="10418336"/>
        <c:scaling>
          <c:orientation val="minMax"/>
          <c:max val="74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29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8419596709616"/>
          <c:y val="0.109863332980189"/>
          <c:w val="0.346691417340031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29057489245"/>
          <c:y val="0.208245981830888"/>
          <c:w val="0.830269847477513"/>
          <c:h val="0.687863964593524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12 al 30/09/2014"</c:f>
              <c:strCache>
                <c:ptCount val="1"/>
                <c:pt idx="0">
                  <c:v>del 01/09/2012 al 30/09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82:$B$2510</c:f>
              <c:strCache>
                <c:ptCount val="529"/>
                <c:pt idx="0">
                  <c:v>41155</c:v>
                </c:pt>
                <c:pt idx="1">
                  <c:v>41156</c:v>
                </c:pt>
                <c:pt idx="2">
                  <c:v>41157</c:v>
                </c:pt>
                <c:pt idx="3">
                  <c:v>41158</c:v>
                </c:pt>
                <c:pt idx="4">
                  <c:v>41159</c:v>
                </c:pt>
                <c:pt idx="5">
                  <c:v>41162</c:v>
                </c:pt>
                <c:pt idx="6">
                  <c:v>41163</c:v>
                </c:pt>
                <c:pt idx="7">
                  <c:v>41164</c:v>
                </c:pt>
                <c:pt idx="8">
                  <c:v>41165</c:v>
                </c:pt>
                <c:pt idx="9">
                  <c:v>41166</c:v>
                </c:pt>
                <c:pt idx="10">
                  <c:v>41169</c:v>
                </c:pt>
                <c:pt idx="11">
                  <c:v>41170</c:v>
                </c:pt>
                <c:pt idx="12">
                  <c:v>41171</c:v>
                </c:pt>
                <c:pt idx="13">
                  <c:v>41172</c:v>
                </c:pt>
                <c:pt idx="14">
                  <c:v>41173</c:v>
                </c:pt>
                <c:pt idx="15">
                  <c:v>41176</c:v>
                </c:pt>
                <c:pt idx="16">
                  <c:v>41177</c:v>
                </c:pt>
                <c:pt idx="17">
                  <c:v>41178</c:v>
                </c:pt>
                <c:pt idx="18">
                  <c:v>41179</c:v>
                </c:pt>
                <c:pt idx="19">
                  <c:v>41180</c:v>
                </c:pt>
                <c:pt idx="20">
                  <c:v>41183</c:v>
                </c:pt>
                <c:pt idx="21">
                  <c:v>41184</c:v>
                </c:pt>
                <c:pt idx="22">
                  <c:v>41185</c:v>
                </c:pt>
                <c:pt idx="23">
                  <c:v>41186</c:v>
                </c:pt>
                <c:pt idx="24">
                  <c:v>41187</c:v>
                </c:pt>
                <c:pt idx="25">
                  <c:v>41190</c:v>
                </c:pt>
                <c:pt idx="26">
                  <c:v>41191</c:v>
                </c:pt>
                <c:pt idx="27">
                  <c:v>41192</c:v>
                </c:pt>
                <c:pt idx="28">
                  <c:v>41193</c:v>
                </c:pt>
                <c:pt idx="29">
                  <c:v>41194</c:v>
                </c:pt>
                <c:pt idx="30">
                  <c:v>41197</c:v>
                </c:pt>
                <c:pt idx="31">
                  <c:v>41198</c:v>
                </c:pt>
                <c:pt idx="32">
                  <c:v>41199</c:v>
                </c:pt>
                <c:pt idx="33">
                  <c:v>41200</c:v>
                </c:pt>
                <c:pt idx="34">
                  <c:v>41201</c:v>
                </c:pt>
                <c:pt idx="35">
                  <c:v>41204</c:v>
                </c:pt>
                <c:pt idx="36">
                  <c:v>41205</c:v>
                </c:pt>
                <c:pt idx="37">
                  <c:v>41206</c:v>
                </c:pt>
                <c:pt idx="38">
                  <c:v>41207</c:v>
                </c:pt>
                <c:pt idx="39">
                  <c:v>41208</c:v>
                </c:pt>
                <c:pt idx="40">
                  <c:v>41211</c:v>
                </c:pt>
                <c:pt idx="41">
                  <c:v>41212</c:v>
                </c:pt>
                <c:pt idx="42">
                  <c:v>41213</c:v>
                </c:pt>
                <c:pt idx="43">
                  <c:v>41214</c:v>
                </c:pt>
                <c:pt idx="44">
                  <c:v>41215</c:v>
                </c:pt>
                <c:pt idx="45">
                  <c:v>41218</c:v>
                </c:pt>
                <c:pt idx="46">
                  <c:v>41219</c:v>
                </c:pt>
                <c:pt idx="47">
                  <c:v>41220</c:v>
                </c:pt>
                <c:pt idx="48">
                  <c:v>41221</c:v>
                </c:pt>
                <c:pt idx="49">
                  <c:v>41222</c:v>
                </c:pt>
                <c:pt idx="50">
                  <c:v>41225</c:v>
                </c:pt>
                <c:pt idx="51">
                  <c:v>41226</c:v>
                </c:pt>
                <c:pt idx="52">
                  <c:v>41227</c:v>
                </c:pt>
                <c:pt idx="53">
                  <c:v>41228</c:v>
                </c:pt>
                <c:pt idx="54">
                  <c:v>41229</c:v>
                </c:pt>
                <c:pt idx="55">
                  <c:v>41232</c:v>
                </c:pt>
                <c:pt idx="56">
                  <c:v>41233</c:v>
                </c:pt>
                <c:pt idx="57">
                  <c:v>41234</c:v>
                </c:pt>
                <c:pt idx="58">
                  <c:v>41235</c:v>
                </c:pt>
                <c:pt idx="59">
                  <c:v>41236</c:v>
                </c:pt>
                <c:pt idx="60">
                  <c:v>41239</c:v>
                </c:pt>
                <c:pt idx="61">
                  <c:v>41240</c:v>
                </c:pt>
                <c:pt idx="62">
                  <c:v>41241</c:v>
                </c:pt>
                <c:pt idx="63">
                  <c:v>41242</c:v>
                </c:pt>
                <c:pt idx="64">
                  <c:v>41243</c:v>
                </c:pt>
                <c:pt idx="65">
                  <c:v>41246</c:v>
                </c:pt>
                <c:pt idx="66">
                  <c:v>41247</c:v>
                </c:pt>
                <c:pt idx="67">
                  <c:v>41248</c:v>
                </c:pt>
                <c:pt idx="68">
                  <c:v>41249</c:v>
                </c:pt>
                <c:pt idx="69">
                  <c:v>41250</c:v>
                </c:pt>
                <c:pt idx="70">
                  <c:v>41253</c:v>
                </c:pt>
                <c:pt idx="71">
                  <c:v>41254</c:v>
                </c:pt>
                <c:pt idx="72">
                  <c:v>41255</c:v>
                </c:pt>
                <c:pt idx="73">
                  <c:v>41256</c:v>
                </c:pt>
                <c:pt idx="74">
                  <c:v>41257</c:v>
                </c:pt>
                <c:pt idx="75">
                  <c:v>41260</c:v>
                </c:pt>
                <c:pt idx="76">
                  <c:v>41261</c:v>
                </c:pt>
                <c:pt idx="77">
                  <c:v>41262</c:v>
                </c:pt>
                <c:pt idx="78">
                  <c:v>41263</c:v>
                </c:pt>
                <c:pt idx="79">
                  <c:v>41264</c:v>
                </c:pt>
                <c:pt idx="80">
                  <c:v>41267</c:v>
                </c:pt>
                <c:pt idx="81">
                  <c:v>41269</c:v>
                </c:pt>
                <c:pt idx="82">
                  <c:v>41270</c:v>
                </c:pt>
                <c:pt idx="83">
                  <c:v>41271</c:v>
                </c:pt>
                <c:pt idx="84">
                  <c:v>41274</c:v>
                </c:pt>
                <c:pt idx="85">
                  <c:v>41276</c:v>
                </c:pt>
                <c:pt idx="86">
                  <c:v>41277</c:v>
                </c:pt>
                <c:pt idx="87">
                  <c:v>41278</c:v>
                </c:pt>
                <c:pt idx="88">
                  <c:v>41281</c:v>
                </c:pt>
                <c:pt idx="89">
                  <c:v>41282</c:v>
                </c:pt>
                <c:pt idx="90">
                  <c:v>41283</c:v>
                </c:pt>
                <c:pt idx="91">
                  <c:v>41284</c:v>
                </c:pt>
                <c:pt idx="92">
                  <c:v>41285</c:v>
                </c:pt>
                <c:pt idx="93">
                  <c:v>41288</c:v>
                </c:pt>
                <c:pt idx="94">
                  <c:v>41289</c:v>
                </c:pt>
                <c:pt idx="95">
                  <c:v>41290</c:v>
                </c:pt>
                <c:pt idx="96">
                  <c:v>41291</c:v>
                </c:pt>
                <c:pt idx="97">
                  <c:v>41292</c:v>
                </c:pt>
                <c:pt idx="98">
                  <c:v>41295</c:v>
                </c:pt>
                <c:pt idx="99">
                  <c:v>41296</c:v>
                </c:pt>
                <c:pt idx="100">
                  <c:v>41297</c:v>
                </c:pt>
                <c:pt idx="101">
                  <c:v>41298</c:v>
                </c:pt>
                <c:pt idx="102">
                  <c:v>41299</c:v>
                </c:pt>
                <c:pt idx="103">
                  <c:v>41302</c:v>
                </c:pt>
                <c:pt idx="104">
                  <c:v>41303</c:v>
                </c:pt>
                <c:pt idx="105">
                  <c:v>41304</c:v>
                </c:pt>
                <c:pt idx="106">
                  <c:v>41305</c:v>
                </c:pt>
                <c:pt idx="107">
                  <c:v>41306</c:v>
                </c:pt>
                <c:pt idx="108">
                  <c:v>41309</c:v>
                </c:pt>
                <c:pt idx="109">
                  <c:v>41310</c:v>
                </c:pt>
                <c:pt idx="110">
                  <c:v>41311</c:v>
                </c:pt>
                <c:pt idx="111">
                  <c:v>41312</c:v>
                </c:pt>
                <c:pt idx="112">
                  <c:v>41313</c:v>
                </c:pt>
                <c:pt idx="113">
                  <c:v>41316</c:v>
                </c:pt>
                <c:pt idx="114">
                  <c:v>41317</c:v>
                </c:pt>
                <c:pt idx="115">
                  <c:v>41318</c:v>
                </c:pt>
                <c:pt idx="116">
                  <c:v>41319</c:v>
                </c:pt>
                <c:pt idx="117">
                  <c:v>41320</c:v>
                </c:pt>
                <c:pt idx="118">
                  <c:v>41323</c:v>
                </c:pt>
                <c:pt idx="119">
                  <c:v>41324</c:v>
                </c:pt>
                <c:pt idx="120">
                  <c:v>41325</c:v>
                </c:pt>
                <c:pt idx="121">
                  <c:v>41326</c:v>
                </c:pt>
                <c:pt idx="122">
                  <c:v>41327</c:v>
                </c:pt>
                <c:pt idx="123">
                  <c:v>41330</c:v>
                </c:pt>
                <c:pt idx="124">
                  <c:v>41331</c:v>
                </c:pt>
                <c:pt idx="125">
                  <c:v>41332</c:v>
                </c:pt>
                <c:pt idx="126">
                  <c:v>41333</c:v>
                </c:pt>
                <c:pt idx="127">
                  <c:v>41334</c:v>
                </c:pt>
                <c:pt idx="128">
                  <c:v>41337</c:v>
                </c:pt>
                <c:pt idx="129">
                  <c:v>41338</c:v>
                </c:pt>
                <c:pt idx="130">
                  <c:v>41339</c:v>
                </c:pt>
                <c:pt idx="131">
                  <c:v>41340</c:v>
                </c:pt>
                <c:pt idx="132">
                  <c:v>41341</c:v>
                </c:pt>
                <c:pt idx="133">
                  <c:v>41344</c:v>
                </c:pt>
                <c:pt idx="134">
                  <c:v>41345</c:v>
                </c:pt>
                <c:pt idx="135">
                  <c:v>41346</c:v>
                </c:pt>
                <c:pt idx="136">
                  <c:v>41347</c:v>
                </c:pt>
                <c:pt idx="137">
                  <c:v>41348</c:v>
                </c:pt>
                <c:pt idx="138">
                  <c:v>41351</c:v>
                </c:pt>
                <c:pt idx="139">
                  <c:v>41352</c:v>
                </c:pt>
                <c:pt idx="140">
                  <c:v>41353</c:v>
                </c:pt>
                <c:pt idx="141">
                  <c:v>41354</c:v>
                </c:pt>
                <c:pt idx="142">
                  <c:v>41355</c:v>
                </c:pt>
                <c:pt idx="143">
                  <c:v>41358</c:v>
                </c:pt>
                <c:pt idx="144">
                  <c:v>41359</c:v>
                </c:pt>
                <c:pt idx="145">
                  <c:v>41360</c:v>
                </c:pt>
                <c:pt idx="146">
                  <c:v>41361</c:v>
                </c:pt>
                <c:pt idx="147">
                  <c:v>41362</c:v>
                </c:pt>
                <c:pt idx="148">
                  <c:v>41366</c:v>
                </c:pt>
                <c:pt idx="149">
                  <c:v>41367</c:v>
                </c:pt>
                <c:pt idx="150">
                  <c:v>41368</c:v>
                </c:pt>
                <c:pt idx="151">
                  <c:v>41369</c:v>
                </c:pt>
                <c:pt idx="152">
                  <c:v>41372</c:v>
                </c:pt>
                <c:pt idx="153">
                  <c:v>41373</c:v>
                </c:pt>
                <c:pt idx="154">
                  <c:v>41374</c:v>
                </c:pt>
                <c:pt idx="155">
                  <c:v>41375</c:v>
                </c:pt>
                <c:pt idx="156">
                  <c:v>41376</c:v>
                </c:pt>
                <c:pt idx="157">
                  <c:v>41379</c:v>
                </c:pt>
                <c:pt idx="158">
                  <c:v>41380</c:v>
                </c:pt>
                <c:pt idx="159">
                  <c:v>41381</c:v>
                </c:pt>
                <c:pt idx="160">
                  <c:v>41382</c:v>
                </c:pt>
                <c:pt idx="161">
                  <c:v>41383</c:v>
                </c:pt>
                <c:pt idx="162">
                  <c:v>41386</c:v>
                </c:pt>
                <c:pt idx="163">
                  <c:v>41387</c:v>
                </c:pt>
                <c:pt idx="164">
                  <c:v>41388</c:v>
                </c:pt>
                <c:pt idx="165">
                  <c:v>41389</c:v>
                </c:pt>
                <c:pt idx="166">
                  <c:v>41390</c:v>
                </c:pt>
                <c:pt idx="167">
                  <c:v>41393</c:v>
                </c:pt>
                <c:pt idx="168">
                  <c:v>41394</c:v>
                </c:pt>
                <c:pt idx="169">
                  <c:v>41395</c:v>
                </c:pt>
                <c:pt idx="170">
                  <c:v>41396</c:v>
                </c:pt>
                <c:pt idx="171">
                  <c:v>41397</c:v>
                </c:pt>
                <c:pt idx="172">
                  <c:v>41401</c:v>
                </c:pt>
                <c:pt idx="173">
                  <c:v>41402</c:v>
                </c:pt>
                <c:pt idx="174">
                  <c:v>41403</c:v>
                </c:pt>
                <c:pt idx="175">
                  <c:v>41404</c:v>
                </c:pt>
                <c:pt idx="176">
                  <c:v>41407</c:v>
                </c:pt>
                <c:pt idx="177">
                  <c:v>41408</c:v>
                </c:pt>
                <c:pt idx="178">
                  <c:v>41409</c:v>
                </c:pt>
                <c:pt idx="179">
                  <c:v>41410</c:v>
                </c:pt>
                <c:pt idx="180">
                  <c:v>41411</c:v>
                </c:pt>
                <c:pt idx="181">
                  <c:v>41414</c:v>
                </c:pt>
                <c:pt idx="182">
                  <c:v>41415</c:v>
                </c:pt>
                <c:pt idx="183">
                  <c:v>41416</c:v>
                </c:pt>
                <c:pt idx="184">
                  <c:v>41417</c:v>
                </c:pt>
                <c:pt idx="185">
                  <c:v>41418</c:v>
                </c:pt>
                <c:pt idx="186">
                  <c:v>41422</c:v>
                </c:pt>
                <c:pt idx="187">
                  <c:v>41423</c:v>
                </c:pt>
                <c:pt idx="188">
                  <c:v>41424</c:v>
                </c:pt>
                <c:pt idx="189">
                  <c:v>41425</c:v>
                </c:pt>
                <c:pt idx="190">
                  <c:v>41428</c:v>
                </c:pt>
                <c:pt idx="191">
                  <c:v>41429</c:v>
                </c:pt>
                <c:pt idx="192">
                  <c:v>41430</c:v>
                </c:pt>
                <c:pt idx="193">
                  <c:v>41431</c:v>
                </c:pt>
                <c:pt idx="194">
                  <c:v>41432</c:v>
                </c:pt>
                <c:pt idx="195">
                  <c:v>41435</c:v>
                </c:pt>
                <c:pt idx="196">
                  <c:v>41436</c:v>
                </c:pt>
                <c:pt idx="197">
                  <c:v>41437</c:v>
                </c:pt>
                <c:pt idx="198">
                  <c:v>41438</c:v>
                </c:pt>
                <c:pt idx="199">
                  <c:v>41439</c:v>
                </c:pt>
                <c:pt idx="200">
                  <c:v>41442</c:v>
                </c:pt>
                <c:pt idx="201">
                  <c:v>41443</c:v>
                </c:pt>
                <c:pt idx="202">
                  <c:v>41444</c:v>
                </c:pt>
                <c:pt idx="203">
                  <c:v>41445</c:v>
                </c:pt>
                <c:pt idx="204">
                  <c:v>41446</c:v>
                </c:pt>
                <c:pt idx="205">
                  <c:v>41449</c:v>
                </c:pt>
                <c:pt idx="206">
                  <c:v>41450</c:v>
                </c:pt>
                <c:pt idx="207">
                  <c:v>41451</c:v>
                </c:pt>
                <c:pt idx="208">
                  <c:v>41452</c:v>
                </c:pt>
                <c:pt idx="209">
                  <c:v>41453</c:v>
                </c:pt>
                <c:pt idx="210">
                  <c:v>41456</c:v>
                </c:pt>
                <c:pt idx="211">
                  <c:v>41457</c:v>
                </c:pt>
                <c:pt idx="212">
                  <c:v>41458</c:v>
                </c:pt>
                <c:pt idx="213">
                  <c:v>41459</c:v>
                </c:pt>
                <c:pt idx="214">
                  <c:v>41460</c:v>
                </c:pt>
                <c:pt idx="215">
                  <c:v>41463</c:v>
                </c:pt>
                <c:pt idx="216">
                  <c:v>41464</c:v>
                </c:pt>
                <c:pt idx="217">
                  <c:v>41465</c:v>
                </c:pt>
                <c:pt idx="218">
                  <c:v>41466</c:v>
                </c:pt>
                <c:pt idx="219">
                  <c:v>41467</c:v>
                </c:pt>
                <c:pt idx="220">
                  <c:v>41470</c:v>
                </c:pt>
                <c:pt idx="221">
                  <c:v>41471</c:v>
                </c:pt>
                <c:pt idx="222">
                  <c:v>41472</c:v>
                </c:pt>
                <c:pt idx="223">
                  <c:v>41473</c:v>
                </c:pt>
                <c:pt idx="224">
                  <c:v>41474</c:v>
                </c:pt>
                <c:pt idx="225">
                  <c:v>41477</c:v>
                </c:pt>
                <c:pt idx="226">
                  <c:v>41478</c:v>
                </c:pt>
                <c:pt idx="227">
                  <c:v>41479</c:v>
                </c:pt>
                <c:pt idx="228">
                  <c:v>41480</c:v>
                </c:pt>
                <c:pt idx="229">
                  <c:v>41481</c:v>
                </c:pt>
                <c:pt idx="230">
                  <c:v>41484</c:v>
                </c:pt>
                <c:pt idx="231">
                  <c:v>41485</c:v>
                </c:pt>
                <c:pt idx="232">
                  <c:v>41486</c:v>
                </c:pt>
                <c:pt idx="233">
                  <c:v>41487</c:v>
                </c:pt>
                <c:pt idx="234">
                  <c:v>41488</c:v>
                </c:pt>
                <c:pt idx="235">
                  <c:v>41491</c:v>
                </c:pt>
                <c:pt idx="236">
                  <c:v>41492</c:v>
                </c:pt>
                <c:pt idx="237">
                  <c:v>41493</c:v>
                </c:pt>
                <c:pt idx="238">
                  <c:v>41494</c:v>
                </c:pt>
                <c:pt idx="239">
                  <c:v>41495</c:v>
                </c:pt>
                <c:pt idx="240">
                  <c:v>41498</c:v>
                </c:pt>
                <c:pt idx="241">
                  <c:v>41499</c:v>
                </c:pt>
                <c:pt idx="242">
                  <c:v>41500</c:v>
                </c:pt>
                <c:pt idx="243">
                  <c:v>41501</c:v>
                </c:pt>
                <c:pt idx="244">
                  <c:v>41502</c:v>
                </c:pt>
                <c:pt idx="245">
                  <c:v>41505</c:v>
                </c:pt>
                <c:pt idx="246">
                  <c:v>41506</c:v>
                </c:pt>
                <c:pt idx="247">
                  <c:v>41507</c:v>
                </c:pt>
                <c:pt idx="248">
                  <c:v>41508</c:v>
                </c:pt>
                <c:pt idx="249">
                  <c:v>41509</c:v>
                </c:pt>
                <c:pt idx="250">
                  <c:v>41513</c:v>
                </c:pt>
                <c:pt idx="251">
                  <c:v>41514</c:v>
                </c:pt>
                <c:pt idx="252">
                  <c:v>41515</c:v>
                </c:pt>
                <c:pt idx="253">
                  <c:v>41516</c:v>
                </c:pt>
                <c:pt idx="254">
                  <c:v>41519</c:v>
                </c:pt>
                <c:pt idx="255">
                  <c:v>41520</c:v>
                </c:pt>
                <c:pt idx="256">
                  <c:v>41521</c:v>
                </c:pt>
                <c:pt idx="257">
                  <c:v>41522</c:v>
                </c:pt>
                <c:pt idx="258">
                  <c:v>41523</c:v>
                </c:pt>
                <c:pt idx="259">
                  <c:v>41526</c:v>
                </c:pt>
                <c:pt idx="260">
                  <c:v>41527</c:v>
                </c:pt>
                <c:pt idx="261">
                  <c:v>41528</c:v>
                </c:pt>
                <c:pt idx="262">
                  <c:v>41529</c:v>
                </c:pt>
                <c:pt idx="263">
                  <c:v>41530</c:v>
                </c:pt>
                <c:pt idx="264">
                  <c:v>41533</c:v>
                </c:pt>
                <c:pt idx="265">
                  <c:v>41534</c:v>
                </c:pt>
                <c:pt idx="266">
                  <c:v>41535</c:v>
                </c:pt>
                <c:pt idx="267">
                  <c:v>41536</c:v>
                </c:pt>
                <c:pt idx="268">
                  <c:v>41537</c:v>
                </c:pt>
                <c:pt idx="269">
                  <c:v>41540</c:v>
                </c:pt>
                <c:pt idx="270">
                  <c:v>41541</c:v>
                </c:pt>
                <c:pt idx="271">
                  <c:v>41542</c:v>
                </c:pt>
                <c:pt idx="272">
                  <c:v>41543</c:v>
                </c:pt>
                <c:pt idx="273">
                  <c:v>41544</c:v>
                </c:pt>
                <c:pt idx="274">
                  <c:v>41547</c:v>
                </c:pt>
                <c:pt idx="275">
                  <c:v>41548</c:v>
                </c:pt>
                <c:pt idx="276">
                  <c:v>41549</c:v>
                </c:pt>
                <c:pt idx="277">
                  <c:v>41550</c:v>
                </c:pt>
                <c:pt idx="278">
                  <c:v>41551</c:v>
                </c:pt>
                <c:pt idx="279">
                  <c:v>41554</c:v>
                </c:pt>
                <c:pt idx="280">
                  <c:v>41555</c:v>
                </c:pt>
                <c:pt idx="281">
                  <c:v>41556</c:v>
                </c:pt>
                <c:pt idx="282">
                  <c:v>41557</c:v>
                </c:pt>
                <c:pt idx="283">
                  <c:v>41558</c:v>
                </c:pt>
                <c:pt idx="284">
                  <c:v>41561</c:v>
                </c:pt>
                <c:pt idx="285">
                  <c:v>41562</c:v>
                </c:pt>
                <c:pt idx="286">
                  <c:v>41563</c:v>
                </c:pt>
                <c:pt idx="287">
                  <c:v>41564</c:v>
                </c:pt>
                <c:pt idx="288">
                  <c:v>41565</c:v>
                </c:pt>
                <c:pt idx="289">
                  <c:v>41568</c:v>
                </c:pt>
                <c:pt idx="290">
                  <c:v>41569</c:v>
                </c:pt>
                <c:pt idx="291">
                  <c:v>41570</c:v>
                </c:pt>
                <c:pt idx="292">
                  <c:v>41571</c:v>
                </c:pt>
                <c:pt idx="293">
                  <c:v>41572</c:v>
                </c:pt>
                <c:pt idx="294">
                  <c:v>41575</c:v>
                </c:pt>
                <c:pt idx="295">
                  <c:v>41576</c:v>
                </c:pt>
                <c:pt idx="296">
                  <c:v>41577</c:v>
                </c:pt>
                <c:pt idx="297">
                  <c:v>41578</c:v>
                </c:pt>
                <c:pt idx="298">
                  <c:v>41579</c:v>
                </c:pt>
                <c:pt idx="299">
                  <c:v>41582</c:v>
                </c:pt>
                <c:pt idx="300">
                  <c:v>41583</c:v>
                </c:pt>
                <c:pt idx="301">
                  <c:v>41584</c:v>
                </c:pt>
                <c:pt idx="302">
                  <c:v>41585</c:v>
                </c:pt>
                <c:pt idx="303">
                  <c:v>41586</c:v>
                </c:pt>
                <c:pt idx="304">
                  <c:v>41589</c:v>
                </c:pt>
                <c:pt idx="305">
                  <c:v>41590</c:v>
                </c:pt>
                <c:pt idx="306">
                  <c:v>41591</c:v>
                </c:pt>
                <c:pt idx="307">
                  <c:v>41592</c:v>
                </c:pt>
                <c:pt idx="308">
                  <c:v>41593</c:v>
                </c:pt>
                <c:pt idx="309">
                  <c:v>41596</c:v>
                </c:pt>
                <c:pt idx="310">
                  <c:v>41597</c:v>
                </c:pt>
                <c:pt idx="311">
                  <c:v>41598</c:v>
                </c:pt>
                <c:pt idx="312">
                  <c:v>41599</c:v>
                </c:pt>
                <c:pt idx="313">
                  <c:v>41600</c:v>
                </c:pt>
                <c:pt idx="314">
                  <c:v>41603</c:v>
                </c:pt>
                <c:pt idx="315">
                  <c:v>41604</c:v>
                </c:pt>
                <c:pt idx="316">
                  <c:v>41605</c:v>
                </c:pt>
                <c:pt idx="317">
                  <c:v>41606</c:v>
                </c:pt>
                <c:pt idx="318">
                  <c:v>41607</c:v>
                </c:pt>
                <c:pt idx="319">
                  <c:v>41610</c:v>
                </c:pt>
                <c:pt idx="320">
                  <c:v>41611</c:v>
                </c:pt>
                <c:pt idx="321">
                  <c:v>41612</c:v>
                </c:pt>
                <c:pt idx="322">
                  <c:v>41613</c:v>
                </c:pt>
                <c:pt idx="323">
                  <c:v>41614</c:v>
                </c:pt>
                <c:pt idx="324">
                  <c:v>41617</c:v>
                </c:pt>
                <c:pt idx="325">
                  <c:v>41618</c:v>
                </c:pt>
                <c:pt idx="326">
                  <c:v>41619</c:v>
                </c:pt>
                <c:pt idx="327">
                  <c:v>41620</c:v>
                </c:pt>
                <c:pt idx="328">
                  <c:v>41621</c:v>
                </c:pt>
                <c:pt idx="329">
                  <c:v>41624</c:v>
                </c:pt>
                <c:pt idx="330">
                  <c:v>41625</c:v>
                </c:pt>
                <c:pt idx="331">
                  <c:v>41626</c:v>
                </c:pt>
                <c:pt idx="332">
                  <c:v>41627</c:v>
                </c:pt>
                <c:pt idx="333">
                  <c:v>41628</c:v>
                </c:pt>
                <c:pt idx="334">
                  <c:v>41631</c:v>
                </c:pt>
                <c:pt idx="335">
                  <c:v>41632</c:v>
                </c:pt>
                <c:pt idx="336">
                  <c:v>41635</c:v>
                </c:pt>
                <c:pt idx="337">
                  <c:v>41638</c:v>
                </c:pt>
                <c:pt idx="338">
                  <c:v>41639</c:v>
                </c:pt>
                <c:pt idx="339">
                  <c:v>41641</c:v>
                </c:pt>
                <c:pt idx="340">
                  <c:v>41642</c:v>
                </c:pt>
                <c:pt idx="341">
                  <c:v>41645</c:v>
                </c:pt>
                <c:pt idx="342">
                  <c:v>41646</c:v>
                </c:pt>
                <c:pt idx="343">
                  <c:v>41647</c:v>
                </c:pt>
                <c:pt idx="344">
                  <c:v>41648</c:v>
                </c:pt>
                <c:pt idx="345">
                  <c:v>41649</c:v>
                </c:pt>
                <c:pt idx="346">
                  <c:v>41652</c:v>
                </c:pt>
                <c:pt idx="347">
                  <c:v>41653</c:v>
                </c:pt>
                <c:pt idx="348">
                  <c:v>41654</c:v>
                </c:pt>
                <c:pt idx="349">
                  <c:v>41655</c:v>
                </c:pt>
                <c:pt idx="350">
                  <c:v>41656</c:v>
                </c:pt>
                <c:pt idx="351">
                  <c:v>41659</c:v>
                </c:pt>
                <c:pt idx="352">
                  <c:v>41660</c:v>
                </c:pt>
                <c:pt idx="353">
                  <c:v>41661</c:v>
                </c:pt>
                <c:pt idx="354">
                  <c:v>41662</c:v>
                </c:pt>
                <c:pt idx="355">
                  <c:v>41663</c:v>
                </c:pt>
                <c:pt idx="356">
                  <c:v>41666</c:v>
                </c:pt>
                <c:pt idx="357">
                  <c:v>41667</c:v>
                </c:pt>
                <c:pt idx="358">
                  <c:v>41668</c:v>
                </c:pt>
                <c:pt idx="359">
                  <c:v>41669</c:v>
                </c:pt>
                <c:pt idx="360">
                  <c:v>41670</c:v>
                </c:pt>
                <c:pt idx="361">
                  <c:v>41673</c:v>
                </c:pt>
                <c:pt idx="362">
                  <c:v>41674</c:v>
                </c:pt>
                <c:pt idx="363">
                  <c:v>41675</c:v>
                </c:pt>
                <c:pt idx="364">
                  <c:v>41676</c:v>
                </c:pt>
                <c:pt idx="365">
                  <c:v>41677</c:v>
                </c:pt>
                <c:pt idx="366">
                  <c:v>41680</c:v>
                </c:pt>
                <c:pt idx="367">
                  <c:v>41681</c:v>
                </c:pt>
                <c:pt idx="368">
                  <c:v>41682</c:v>
                </c:pt>
                <c:pt idx="369">
                  <c:v>41683</c:v>
                </c:pt>
                <c:pt idx="370">
                  <c:v>41684</c:v>
                </c:pt>
                <c:pt idx="371">
                  <c:v>41687</c:v>
                </c:pt>
                <c:pt idx="372">
                  <c:v>41688</c:v>
                </c:pt>
                <c:pt idx="373">
                  <c:v>41689</c:v>
                </c:pt>
                <c:pt idx="374">
                  <c:v>41690</c:v>
                </c:pt>
                <c:pt idx="375">
                  <c:v>41691</c:v>
                </c:pt>
                <c:pt idx="376">
                  <c:v>41694</c:v>
                </c:pt>
                <c:pt idx="377">
                  <c:v>41695</c:v>
                </c:pt>
                <c:pt idx="378">
                  <c:v>41696</c:v>
                </c:pt>
                <c:pt idx="379">
                  <c:v>41697</c:v>
                </c:pt>
                <c:pt idx="380">
                  <c:v>41698</c:v>
                </c:pt>
                <c:pt idx="381">
                  <c:v>41701</c:v>
                </c:pt>
                <c:pt idx="382">
                  <c:v>41702</c:v>
                </c:pt>
                <c:pt idx="383">
                  <c:v>41703</c:v>
                </c:pt>
                <c:pt idx="384">
                  <c:v>41704</c:v>
                </c:pt>
                <c:pt idx="385">
                  <c:v>41705</c:v>
                </c:pt>
                <c:pt idx="386">
                  <c:v>41708</c:v>
                </c:pt>
                <c:pt idx="387">
                  <c:v>41709</c:v>
                </c:pt>
                <c:pt idx="388">
                  <c:v>41710</c:v>
                </c:pt>
                <c:pt idx="389">
                  <c:v>41711</c:v>
                </c:pt>
                <c:pt idx="390">
                  <c:v>41712</c:v>
                </c:pt>
                <c:pt idx="391">
                  <c:v>41715</c:v>
                </c:pt>
                <c:pt idx="392">
                  <c:v>41716</c:v>
                </c:pt>
                <c:pt idx="393">
                  <c:v>41717</c:v>
                </c:pt>
                <c:pt idx="394">
                  <c:v>41718</c:v>
                </c:pt>
                <c:pt idx="395">
                  <c:v>41719</c:v>
                </c:pt>
                <c:pt idx="396">
                  <c:v>41722</c:v>
                </c:pt>
                <c:pt idx="397">
                  <c:v>41723</c:v>
                </c:pt>
                <c:pt idx="398">
                  <c:v>41724</c:v>
                </c:pt>
                <c:pt idx="399">
                  <c:v>41725</c:v>
                </c:pt>
                <c:pt idx="400">
                  <c:v>41726</c:v>
                </c:pt>
                <c:pt idx="401">
                  <c:v>41729</c:v>
                </c:pt>
                <c:pt idx="402">
                  <c:v>41730</c:v>
                </c:pt>
                <c:pt idx="403">
                  <c:v>41731</c:v>
                </c:pt>
                <c:pt idx="404">
                  <c:v>41732</c:v>
                </c:pt>
                <c:pt idx="405">
                  <c:v>41733</c:v>
                </c:pt>
                <c:pt idx="406">
                  <c:v>41736</c:v>
                </c:pt>
                <c:pt idx="407">
                  <c:v>41737</c:v>
                </c:pt>
                <c:pt idx="408">
                  <c:v>41738</c:v>
                </c:pt>
                <c:pt idx="409">
                  <c:v>41739</c:v>
                </c:pt>
                <c:pt idx="410">
                  <c:v>41740</c:v>
                </c:pt>
                <c:pt idx="411">
                  <c:v>41743</c:v>
                </c:pt>
                <c:pt idx="412">
                  <c:v>41744</c:v>
                </c:pt>
                <c:pt idx="413">
                  <c:v>41745</c:v>
                </c:pt>
                <c:pt idx="414">
                  <c:v>41746</c:v>
                </c:pt>
                <c:pt idx="415">
                  <c:v>41751</c:v>
                </c:pt>
                <c:pt idx="416">
                  <c:v>41752</c:v>
                </c:pt>
                <c:pt idx="417">
                  <c:v>41753</c:v>
                </c:pt>
                <c:pt idx="418">
                  <c:v>41754</c:v>
                </c:pt>
                <c:pt idx="419">
                  <c:v>41757</c:v>
                </c:pt>
                <c:pt idx="420">
                  <c:v>41758</c:v>
                </c:pt>
                <c:pt idx="421">
                  <c:v>41759</c:v>
                </c:pt>
                <c:pt idx="422">
                  <c:v>41760</c:v>
                </c:pt>
                <c:pt idx="423">
                  <c:v>41761</c:v>
                </c:pt>
                <c:pt idx="424">
                  <c:v>41764</c:v>
                </c:pt>
                <c:pt idx="425">
                  <c:v>41765</c:v>
                </c:pt>
                <c:pt idx="426">
                  <c:v>41766</c:v>
                </c:pt>
                <c:pt idx="427">
                  <c:v>41767</c:v>
                </c:pt>
                <c:pt idx="428">
                  <c:v>41768</c:v>
                </c:pt>
                <c:pt idx="429">
                  <c:v>41771</c:v>
                </c:pt>
                <c:pt idx="430">
                  <c:v>41772</c:v>
                </c:pt>
                <c:pt idx="431">
                  <c:v>41773</c:v>
                </c:pt>
                <c:pt idx="432">
                  <c:v>41774</c:v>
                </c:pt>
                <c:pt idx="433">
                  <c:v>41775</c:v>
                </c:pt>
                <c:pt idx="434">
                  <c:v>41778</c:v>
                </c:pt>
                <c:pt idx="435">
                  <c:v>41779</c:v>
                </c:pt>
                <c:pt idx="436">
                  <c:v>41780</c:v>
                </c:pt>
                <c:pt idx="437">
                  <c:v>41781</c:v>
                </c:pt>
                <c:pt idx="438">
                  <c:v>41782</c:v>
                </c:pt>
                <c:pt idx="439">
                  <c:v>41786</c:v>
                </c:pt>
                <c:pt idx="440">
                  <c:v>41787</c:v>
                </c:pt>
                <c:pt idx="441">
                  <c:v>41788</c:v>
                </c:pt>
                <c:pt idx="442">
                  <c:v>41789</c:v>
                </c:pt>
                <c:pt idx="443">
                  <c:v>41792</c:v>
                </c:pt>
                <c:pt idx="444">
                  <c:v>41793</c:v>
                </c:pt>
                <c:pt idx="445">
                  <c:v>41794</c:v>
                </c:pt>
                <c:pt idx="446">
                  <c:v>41795</c:v>
                </c:pt>
                <c:pt idx="447">
                  <c:v>41796</c:v>
                </c:pt>
                <c:pt idx="448">
                  <c:v>41799</c:v>
                </c:pt>
                <c:pt idx="449">
                  <c:v>41800</c:v>
                </c:pt>
                <c:pt idx="450">
                  <c:v>41801</c:v>
                </c:pt>
                <c:pt idx="451">
                  <c:v>41802</c:v>
                </c:pt>
                <c:pt idx="452">
                  <c:v>41803</c:v>
                </c:pt>
                <c:pt idx="453">
                  <c:v>41806</c:v>
                </c:pt>
                <c:pt idx="454">
                  <c:v>41807</c:v>
                </c:pt>
                <c:pt idx="455">
                  <c:v>41808</c:v>
                </c:pt>
                <c:pt idx="456">
                  <c:v>41809</c:v>
                </c:pt>
                <c:pt idx="457">
                  <c:v>41810</c:v>
                </c:pt>
                <c:pt idx="458">
                  <c:v>41813</c:v>
                </c:pt>
                <c:pt idx="459">
                  <c:v>41814</c:v>
                </c:pt>
                <c:pt idx="460">
                  <c:v>41815</c:v>
                </c:pt>
                <c:pt idx="461">
                  <c:v>41816</c:v>
                </c:pt>
                <c:pt idx="462">
                  <c:v>41817</c:v>
                </c:pt>
                <c:pt idx="463">
                  <c:v>41820</c:v>
                </c:pt>
                <c:pt idx="464">
                  <c:v>41821</c:v>
                </c:pt>
                <c:pt idx="465">
                  <c:v>41822</c:v>
                </c:pt>
                <c:pt idx="466">
                  <c:v>41823</c:v>
                </c:pt>
                <c:pt idx="467">
                  <c:v>41824</c:v>
                </c:pt>
                <c:pt idx="468">
                  <c:v>41827</c:v>
                </c:pt>
                <c:pt idx="469">
                  <c:v>41828</c:v>
                </c:pt>
                <c:pt idx="470">
                  <c:v>41829</c:v>
                </c:pt>
                <c:pt idx="471">
                  <c:v>41830</c:v>
                </c:pt>
                <c:pt idx="472">
                  <c:v>41831</c:v>
                </c:pt>
                <c:pt idx="473">
                  <c:v>41834</c:v>
                </c:pt>
                <c:pt idx="474">
                  <c:v>41835</c:v>
                </c:pt>
                <c:pt idx="475">
                  <c:v>41836</c:v>
                </c:pt>
                <c:pt idx="476">
                  <c:v>41837</c:v>
                </c:pt>
                <c:pt idx="477">
                  <c:v>41838</c:v>
                </c:pt>
                <c:pt idx="478">
                  <c:v>41841</c:v>
                </c:pt>
                <c:pt idx="479">
                  <c:v>41842</c:v>
                </c:pt>
                <c:pt idx="480">
                  <c:v>41843</c:v>
                </c:pt>
                <c:pt idx="481">
                  <c:v>41844</c:v>
                </c:pt>
                <c:pt idx="482">
                  <c:v>41845</c:v>
                </c:pt>
                <c:pt idx="483">
                  <c:v>41848</c:v>
                </c:pt>
                <c:pt idx="484">
                  <c:v>41849</c:v>
                </c:pt>
                <c:pt idx="485">
                  <c:v>41850</c:v>
                </c:pt>
                <c:pt idx="486">
                  <c:v>41851</c:v>
                </c:pt>
                <c:pt idx="487">
                  <c:v>41852</c:v>
                </c:pt>
                <c:pt idx="488">
                  <c:v>41855</c:v>
                </c:pt>
                <c:pt idx="489">
                  <c:v>41856</c:v>
                </c:pt>
                <c:pt idx="490">
                  <c:v>41857</c:v>
                </c:pt>
                <c:pt idx="491">
                  <c:v>41858</c:v>
                </c:pt>
                <c:pt idx="492">
                  <c:v>41859</c:v>
                </c:pt>
                <c:pt idx="493">
                  <c:v>41862</c:v>
                </c:pt>
                <c:pt idx="494">
                  <c:v>41863</c:v>
                </c:pt>
                <c:pt idx="495">
                  <c:v>41864</c:v>
                </c:pt>
                <c:pt idx="496">
                  <c:v>41865</c:v>
                </c:pt>
                <c:pt idx="497">
                  <c:v>41866</c:v>
                </c:pt>
                <c:pt idx="498">
                  <c:v>41869</c:v>
                </c:pt>
                <c:pt idx="499">
                  <c:v>41870</c:v>
                </c:pt>
                <c:pt idx="500">
                  <c:v>41871</c:v>
                </c:pt>
                <c:pt idx="501">
                  <c:v>41872</c:v>
                </c:pt>
                <c:pt idx="502">
                  <c:v>41873</c:v>
                </c:pt>
                <c:pt idx="503">
                  <c:v>41877</c:v>
                </c:pt>
                <c:pt idx="504">
                  <c:v>41878</c:v>
                </c:pt>
                <c:pt idx="505">
                  <c:v>41879</c:v>
                </c:pt>
                <c:pt idx="506">
                  <c:v>41880</c:v>
                </c:pt>
                <c:pt idx="507">
                  <c:v>41883</c:v>
                </c:pt>
                <c:pt idx="508">
                  <c:v>41884</c:v>
                </c:pt>
                <c:pt idx="509">
                  <c:v>41885</c:v>
                </c:pt>
                <c:pt idx="510">
                  <c:v>41886</c:v>
                </c:pt>
                <c:pt idx="511">
                  <c:v>41887</c:v>
                </c:pt>
                <c:pt idx="512">
                  <c:v>41890</c:v>
                </c:pt>
                <c:pt idx="513">
                  <c:v>41891</c:v>
                </c:pt>
                <c:pt idx="514">
                  <c:v>41892</c:v>
                </c:pt>
                <c:pt idx="515">
                  <c:v>41893</c:v>
                </c:pt>
                <c:pt idx="516">
                  <c:v>41894</c:v>
                </c:pt>
                <c:pt idx="517">
                  <c:v>41897</c:v>
                </c:pt>
                <c:pt idx="518">
                  <c:v>41898</c:v>
                </c:pt>
                <c:pt idx="519">
                  <c:v>41899</c:v>
                </c:pt>
                <c:pt idx="520">
                  <c:v>41900</c:v>
                </c:pt>
                <c:pt idx="521">
                  <c:v>41901</c:v>
                </c:pt>
                <c:pt idx="522">
                  <c:v>41904</c:v>
                </c:pt>
                <c:pt idx="523">
                  <c:v>41905</c:v>
                </c:pt>
                <c:pt idx="524">
                  <c:v>41906</c:v>
                </c:pt>
                <c:pt idx="525">
                  <c:v>41907</c:v>
                </c:pt>
                <c:pt idx="526">
                  <c:v>41908</c:v>
                </c:pt>
                <c:pt idx="527">
                  <c:v>41911</c:v>
                </c:pt>
                <c:pt idx="528">
                  <c:v>41912</c:v>
                </c:pt>
              </c:strCache>
            </c:strRef>
          </c:cat>
          <c:val>
            <c:numRef>
              <c:f>'[5]INDICES A LEJ O Y NORTE E'!$C$1982:$C$2510</c:f>
              <c:numCache>
                <c:formatCode>General</c:formatCode>
                <c:ptCount val="529"/>
                <c:pt idx="0">
                  <c:v>86.75</c:v>
                </c:pt>
                <c:pt idx="1">
                  <c:v>86.75</c:v>
                </c:pt>
                <c:pt idx="2">
                  <c:v>85.4</c:v>
                </c:pt>
                <c:pt idx="3">
                  <c:v>85.1</c:v>
                </c:pt>
                <c:pt idx="4">
                  <c:v>85.6</c:v>
                </c:pt>
                <c:pt idx="5">
                  <c:v>85.85</c:v>
                </c:pt>
                <c:pt idx="6">
                  <c:v>85.05</c:v>
                </c:pt>
                <c:pt idx="7">
                  <c:v>84.4</c:v>
                </c:pt>
                <c:pt idx="8">
                  <c:v>83</c:v>
                </c:pt>
                <c:pt idx="9">
                  <c:v>83.05</c:v>
                </c:pt>
                <c:pt idx="10">
                  <c:v>84.45</c:v>
                </c:pt>
                <c:pt idx="11">
                  <c:v>85.15</c:v>
                </c:pt>
                <c:pt idx="12">
                  <c:v>85.25</c:v>
                </c:pt>
                <c:pt idx="13">
                  <c:v>85.25</c:v>
                </c:pt>
                <c:pt idx="14">
                  <c:v>84.1</c:v>
                </c:pt>
                <c:pt idx="15">
                  <c:v>82.3</c:v>
                </c:pt>
                <c:pt idx="16">
                  <c:v>81.9</c:v>
                </c:pt>
                <c:pt idx="17">
                  <c:v>81.9</c:v>
                </c:pt>
                <c:pt idx="18">
                  <c:v>80.8</c:v>
                </c:pt>
                <c:pt idx="19">
                  <c:v>81.2</c:v>
                </c:pt>
                <c:pt idx="20">
                  <c:v>80.45</c:v>
                </c:pt>
                <c:pt idx="21">
                  <c:v>80.85</c:v>
                </c:pt>
                <c:pt idx="22">
                  <c:v>81.15</c:v>
                </c:pt>
                <c:pt idx="23">
                  <c:v>81.35</c:v>
                </c:pt>
                <c:pt idx="24">
                  <c:v>81.3</c:v>
                </c:pt>
                <c:pt idx="25">
                  <c:v>80.8</c:v>
                </c:pt>
                <c:pt idx="26">
                  <c:v>80.95</c:v>
                </c:pt>
                <c:pt idx="27">
                  <c:v>81.15</c:v>
                </c:pt>
                <c:pt idx="28">
                  <c:v>81.3</c:v>
                </c:pt>
                <c:pt idx="29">
                  <c:v>79.85</c:v>
                </c:pt>
                <c:pt idx="30">
                  <c:v>80.25</c:v>
                </c:pt>
                <c:pt idx="31">
                  <c:v>81.25</c:v>
                </c:pt>
                <c:pt idx="32">
                  <c:v>82.8</c:v>
                </c:pt>
                <c:pt idx="33">
                  <c:v>85.3</c:v>
                </c:pt>
                <c:pt idx="34">
                  <c:v>85.3</c:v>
                </c:pt>
                <c:pt idx="35">
                  <c:v>84.75</c:v>
                </c:pt>
                <c:pt idx="36">
                  <c:v>84.65</c:v>
                </c:pt>
                <c:pt idx="37">
                  <c:v>83.1</c:v>
                </c:pt>
                <c:pt idx="38">
                  <c:v>81.75</c:v>
                </c:pt>
                <c:pt idx="39">
                  <c:v>81.95</c:v>
                </c:pt>
                <c:pt idx="40">
                  <c:v>81.8</c:v>
                </c:pt>
                <c:pt idx="41">
                  <c:v>81.95</c:v>
                </c:pt>
                <c:pt idx="42">
                  <c:v>80.9</c:v>
                </c:pt>
                <c:pt idx="43">
                  <c:v>80.3</c:v>
                </c:pt>
                <c:pt idx="44">
                  <c:v>80.3</c:v>
                </c:pt>
                <c:pt idx="45">
                  <c:v>80.3</c:v>
                </c:pt>
                <c:pt idx="46">
                  <c:v>80.45</c:v>
                </c:pt>
                <c:pt idx="47">
                  <c:v>80.05</c:v>
                </c:pt>
                <c:pt idx="48">
                  <c:v>80.05</c:v>
                </c:pt>
                <c:pt idx="49">
                  <c:v>79.4</c:v>
                </c:pt>
                <c:pt idx="50">
                  <c:v>79.5</c:v>
                </c:pt>
                <c:pt idx="51">
                  <c:v>80.45</c:v>
                </c:pt>
                <c:pt idx="52">
                  <c:v>80.05</c:v>
                </c:pt>
                <c:pt idx="53">
                  <c:v>80.45</c:v>
                </c:pt>
                <c:pt idx="54">
                  <c:v>81.45</c:v>
                </c:pt>
                <c:pt idx="55">
                  <c:v>81.7</c:v>
                </c:pt>
                <c:pt idx="56">
                  <c:v>81.35</c:v>
                </c:pt>
                <c:pt idx="57">
                  <c:v>81.75</c:v>
                </c:pt>
                <c:pt idx="58">
                  <c:v>81.9</c:v>
                </c:pt>
                <c:pt idx="59">
                  <c:v>81.9</c:v>
                </c:pt>
                <c:pt idx="60">
                  <c:v>80.7</c:v>
                </c:pt>
                <c:pt idx="61">
                  <c:v>81.65</c:v>
                </c:pt>
                <c:pt idx="62">
                  <c:v>81.65</c:v>
                </c:pt>
                <c:pt idx="63">
                  <c:v>81.65</c:v>
                </c:pt>
                <c:pt idx="64">
                  <c:v>82.2</c:v>
                </c:pt>
                <c:pt idx="65">
                  <c:v>82.75</c:v>
                </c:pt>
                <c:pt idx="66">
                  <c:v>82.85</c:v>
                </c:pt>
                <c:pt idx="67">
                  <c:v>81.85</c:v>
                </c:pt>
                <c:pt idx="68">
                  <c:v>81.85</c:v>
                </c:pt>
                <c:pt idx="69">
                  <c:v>82.35</c:v>
                </c:pt>
                <c:pt idx="70">
                  <c:v>82.55</c:v>
                </c:pt>
                <c:pt idx="71">
                  <c:v>82.4</c:v>
                </c:pt>
                <c:pt idx="72">
                  <c:v>83.75</c:v>
                </c:pt>
                <c:pt idx="73">
                  <c:v>83.9</c:v>
                </c:pt>
                <c:pt idx="74">
                  <c:v>83.5</c:v>
                </c:pt>
                <c:pt idx="75">
                  <c:v>83.7</c:v>
                </c:pt>
                <c:pt idx="76">
                  <c:v>84.15</c:v>
                </c:pt>
                <c:pt idx="77">
                  <c:v>84.15</c:v>
                </c:pt>
                <c:pt idx="78">
                  <c:v>84.15</c:v>
                </c:pt>
                <c:pt idx="79">
                  <c:v>84.1</c:v>
                </c:pt>
                <c:pt idx="80">
                  <c:v>84.35</c:v>
                </c:pt>
                <c:pt idx="81">
                  <c:v>84.35</c:v>
                </c:pt>
                <c:pt idx="82">
                  <c:v>84.8</c:v>
                </c:pt>
                <c:pt idx="83">
                  <c:v>84</c:v>
                </c:pt>
                <c:pt idx="84">
                  <c:v>82.95</c:v>
                </c:pt>
                <c:pt idx="85">
                  <c:v>83.35</c:v>
                </c:pt>
                <c:pt idx="86">
                  <c:v>83.45</c:v>
                </c:pt>
                <c:pt idx="87">
                  <c:v>83.45</c:v>
                </c:pt>
                <c:pt idx="88">
                  <c:v>83.15</c:v>
                </c:pt>
                <c:pt idx="89">
                  <c:v>83.65</c:v>
                </c:pt>
                <c:pt idx="90">
                  <c:v>83.35</c:v>
                </c:pt>
                <c:pt idx="91">
                  <c:v>83.1</c:v>
                </c:pt>
                <c:pt idx="92">
                  <c:v>83.35</c:v>
                </c:pt>
                <c:pt idx="93">
                  <c:v>83.55</c:v>
                </c:pt>
                <c:pt idx="94">
                  <c:v>83.55</c:v>
                </c:pt>
                <c:pt idx="95">
                  <c:v>84.1</c:v>
                </c:pt>
                <c:pt idx="96">
                  <c:v>85</c:v>
                </c:pt>
                <c:pt idx="97">
                  <c:v>85.5</c:v>
                </c:pt>
                <c:pt idx="98">
                  <c:v>86.15</c:v>
                </c:pt>
                <c:pt idx="99">
                  <c:v>86.15</c:v>
                </c:pt>
                <c:pt idx="100">
                  <c:v>87.5</c:v>
                </c:pt>
                <c:pt idx="101">
                  <c:v>87.95</c:v>
                </c:pt>
                <c:pt idx="102">
                  <c:v>89.5</c:v>
                </c:pt>
                <c:pt idx="103">
                  <c:v>87.65</c:v>
                </c:pt>
                <c:pt idx="104">
                  <c:v>88.05</c:v>
                </c:pt>
                <c:pt idx="105">
                  <c:v>89.3</c:v>
                </c:pt>
                <c:pt idx="106">
                  <c:v>90.35</c:v>
                </c:pt>
                <c:pt idx="107">
                  <c:v>90.35</c:v>
                </c:pt>
                <c:pt idx="108">
                  <c:v>90.35</c:v>
                </c:pt>
                <c:pt idx="109">
                  <c:v>89.2</c:v>
                </c:pt>
                <c:pt idx="110">
                  <c:v>88.9</c:v>
                </c:pt>
                <c:pt idx="111">
                  <c:v>89.15</c:v>
                </c:pt>
                <c:pt idx="112">
                  <c:v>89.05</c:v>
                </c:pt>
                <c:pt idx="113">
                  <c:v>90.15</c:v>
                </c:pt>
                <c:pt idx="114">
                  <c:v>90.3</c:v>
                </c:pt>
                <c:pt idx="115">
                  <c:v>89.4</c:v>
                </c:pt>
                <c:pt idx="116">
                  <c:v>88.9</c:v>
                </c:pt>
                <c:pt idx="117">
                  <c:v>89.3</c:v>
                </c:pt>
                <c:pt idx="118">
                  <c:v>89.8</c:v>
                </c:pt>
                <c:pt idx="119">
                  <c:v>89.8</c:v>
                </c:pt>
                <c:pt idx="120">
                  <c:v>90.7</c:v>
                </c:pt>
                <c:pt idx="121">
                  <c:v>90.9</c:v>
                </c:pt>
                <c:pt idx="122">
                  <c:v>89.9</c:v>
                </c:pt>
                <c:pt idx="123">
                  <c:v>89.95</c:v>
                </c:pt>
                <c:pt idx="124">
                  <c:v>88.8</c:v>
                </c:pt>
                <c:pt idx="125">
                  <c:v>88.8</c:v>
                </c:pt>
                <c:pt idx="126">
                  <c:v>90.5</c:v>
                </c:pt>
                <c:pt idx="127">
                  <c:v>91.4</c:v>
                </c:pt>
                <c:pt idx="128">
                  <c:v>91.65</c:v>
                </c:pt>
                <c:pt idx="129">
                  <c:v>92.55</c:v>
                </c:pt>
                <c:pt idx="130">
                  <c:v>93.3</c:v>
                </c:pt>
                <c:pt idx="131">
                  <c:v>93.6</c:v>
                </c:pt>
                <c:pt idx="132">
                  <c:v>93</c:v>
                </c:pt>
                <c:pt idx="133">
                  <c:v>93.5</c:v>
                </c:pt>
                <c:pt idx="134">
                  <c:v>93.45</c:v>
                </c:pt>
                <c:pt idx="135">
                  <c:v>93.8</c:v>
                </c:pt>
                <c:pt idx="136">
                  <c:v>95</c:v>
                </c:pt>
                <c:pt idx="137">
                  <c:v>97.1</c:v>
                </c:pt>
                <c:pt idx="138">
                  <c:v>98.85</c:v>
                </c:pt>
                <c:pt idx="139">
                  <c:v>97.45</c:v>
                </c:pt>
                <c:pt idx="140">
                  <c:v>97.55</c:v>
                </c:pt>
                <c:pt idx="141">
                  <c:v>95.55</c:v>
                </c:pt>
                <c:pt idx="142">
                  <c:v>94.75</c:v>
                </c:pt>
                <c:pt idx="143">
                  <c:v>93.9</c:v>
                </c:pt>
                <c:pt idx="144">
                  <c:v>93.75</c:v>
                </c:pt>
                <c:pt idx="145">
                  <c:v>94.6</c:v>
                </c:pt>
                <c:pt idx="146">
                  <c:v>94.8</c:v>
                </c:pt>
                <c:pt idx="147">
                  <c:v>94.8</c:v>
                </c:pt>
                <c:pt idx="148">
                  <c:v>94</c:v>
                </c:pt>
                <c:pt idx="149">
                  <c:v>95.5</c:v>
                </c:pt>
                <c:pt idx="150">
                  <c:v>95.7</c:v>
                </c:pt>
                <c:pt idx="151">
                  <c:v>94.85</c:v>
                </c:pt>
                <c:pt idx="152">
                  <c:v>93.5</c:v>
                </c:pt>
                <c:pt idx="153">
                  <c:v>92.15</c:v>
                </c:pt>
                <c:pt idx="154">
                  <c:v>91.75</c:v>
                </c:pt>
                <c:pt idx="155">
                  <c:v>92.6</c:v>
                </c:pt>
                <c:pt idx="156">
                  <c:v>92.2</c:v>
                </c:pt>
                <c:pt idx="157">
                  <c:v>93.1</c:v>
                </c:pt>
                <c:pt idx="158">
                  <c:v>92.2</c:v>
                </c:pt>
                <c:pt idx="159">
                  <c:v>91.65</c:v>
                </c:pt>
                <c:pt idx="160">
                  <c:v>92.7</c:v>
                </c:pt>
                <c:pt idx="161">
                  <c:v>91.75</c:v>
                </c:pt>
                <c:pt idx="162">
                  <c:v>91.75</c:v>
                </c:pt>
                <c:pt idx="163">
                  <c:v>92.5</c:v>
                </c:pt>
                <c:pt idx="164">
                  <c:v>91.9</c:v>
                </c:pt>
                <c:pt idx="165">
                  <c:v>90.6</c:v>
                </c:pt>
                <c:pt idx="166">
                  <c:v>90.8</c:v>
                </c:pt>
                <c:pt idx="167">
                  <c:v>91.8</c:v>
                </c:pt>
                <c:pt idx="168">
                  <c:v>93.2</c:v>
                </c:pt>
                <c:pt idx="169">
                  <c:v>94.9</c:v>
                </c:pt>
                <c:pt idx="170">
                  <c:v>91.9</c:v>
                </c:pt>
                <c:pt idx="171">
                  <c:v>93.5</c:v>
                </c:pt>
                <c:pt idx="172">
                  <c:v>94.8</c:v>
                </c:pt>
                <c:pt idx="173">
                  <c:v>94.6</c:v>
                </c:pt>
                <c:pt idx="174">
                  <c:v>95</c:v>
                </c:pt>
                <c:pt idx="175">
                  <c:v>95.1</c:v>
                </c:pt>
                <c:pt idx="176">
                  <c:v>93.65</c:v>
                </c:pt>
                <c:pt idx="177">
                  <c:v>93.25</c:v>
                </c:pt>
                <c:pt idx="178">
                  <c:v>94</c:v>
                </c:pt>
                <c:pt idx="179">
                  <c:v>93.5</c:v>
                </c:pt>
                <c:pt idx="180">
                  <c:v>93.4</c:v>
                </c:pt>
                <c:pt idx="181">
                  <c:v>93.9</c:v>
                </c:pt>
                <c:pt idx="182">
                  <c:v>93.4</c:v>
                </c:pt>
                <c:pt idx="183">
                  <c:v>91.9</c:v>
                </c:pt>
                <c:pt idx="184">
                  <c:v>91.5</c:v>
                </c:pt>
                <c:pt idx="185">
                  <c:v>90.1</c:v>
                </c:pt>
                <c:pt idx="186">
                  <c:v>90.1</c:v>
                </c:pt>
                <c:pt idx="187">
                  <c:v>90.1</c:v>
                </c:pt>
                <c:pt idx="188">
                  <c:v>89.6</c:v>
                </c:pt>
                <c:pt idx="189">
                  <c:v>89.4</c:v>
                </c:pt>
                <c:pt idx="190">
                  <c:v>88.8</c:v>
                </c:pt>
                <c:pt idx="191">
                  <c:v>91.5</c:v>
                </c:pt>
                <c:pt idx="192">
                  <c:v>93.1</c:v>
                </c:pt>
                <c:pt idx="193">
                  <c:v>92.7</c:v>
                </c:pt>
                <c:pt idx="194">
                  <c:v>93.2</c:v>
                </c:pt>
                <c:pt idx="195">
                  <c:v>93.2</c:v>
                </c:pt>
                <c:pt idx="196">
                  <c:v>93.9</c:v>
                </c:pt>
                <c:pt idx="197">
                  <c:v>93.1</c:v>
                </c:pt>
                <c:pt idx="198">
                  <c:v>95.6</c:v>
                </c:pt>
                <c:pt idx="199">
                  <c:v>96.4</c:v>
                </c:pt>
                <c:pt idx="200">
                  <c:v>96.65</c:v>
                </c:pt>
                <c:pt idx="201">
                  <c:v>96.05</c:v>
                </c:pt>
                <c:pt idx="202">
                  <c:v>94.3</c:v>
                </c:pt>
                <c:pt idx="203">
                  <c:v>93.6</c:v>
                </c:pt>
                <c:pt idx="204">
                  <c:v>92.35</c:v>
                </c:pt>
                <c:pt idx="205">
                  <c:v>91.85</c:v>
                </c:pt>
                <c:pt idx="206">
                  <c:v>90.65</c:v>
                </c:pt>
                <c:pt idx="207">
                  <c:v>92.25</c:v>
                </c:pt>
                <c:pt idx="208">
                  <c:v>91.1</c:v>
                </c:pt>
                <c:pt idx="209">
                  <c:v>91.3</c:v>
                </c:pt>
                <c:pt idx="210">
                  <c:v>91.3</c:v>
                </c:pt>
                <c:pt idx="211">
                  <c:v>92.7</c:v>
                </c:pt>
                <c:pt idx="212">
                  <c:v>92</c:v>
                </c:pt>
                <c:pt idx="213">
                  <c:v>93</c:v>
                </c:pt>
                <c:pt idx="214">
                  <c:v>93</c:v>
                </c:pt>
                <c:pt idx="215">
                  <c:v>92.25</c:v>
                </c:pt>
                <c:pt idx="216">
                  <c:v>92.55</c:v>
                </c:pt>
                <c:pt idx="217">
                  <c:v>93.3</c:v>
                </c:pt>
                <c:pt idx="218">
                  <c:v>93.95</c:v>
                </c:pt>
                <c:pt idx="219">
                  <c:v>92.15</c:v>
                </c:pt>
                <c:pt idx="220">
                  <c:v>92.45</c:v>
                </c:pt>
                <c:pt idx="221">
                  <c:v>92.45</c:v>
                </c:pt>
                <c:pt idx="222">
                  <c:v>91.8</c:v>
                </c:pt>
                <c:pt idx="223">
                  <c:v>91.15</c:v>
                </c:pt>
                <c:pt idx="224">
                  <c:v>92.15</c:v>
                </c:pt>
                <c:pt idx="225">
                  <c:v>93.5</c:v>
                </c:pt>
                <c:pt idx="226">
                  <c:v>93.5</c:v>
                </c:pt>
                <c:pt idx="227">
                  <c:v>93.2</c:v>
                </c:pt>
                <c:pt idx="228">
                  <c:v>93.2</c:v>
                </c:pt>
                <c:pt idx="229">
                  <c:v>93.45</c:v>
                </c:pt>
                <c:pt idx="230">
                  <c:v>92.55</c:v>
                </c:pt>
                <c:pt idx="231">
                  <c:v>92.05</c:v>
                </c:pt>
                <c:pt idx="232">
                  <c:v>92.5</c:v>
                </c:pt>
                <c:pt idx="233">
                  <c:v>91.1</c:v>
                </c:pt>
                <c:pt idx="234">
                  <c:v>91.15</c:v>
                </c:pt>
                <c:pt idx="235">
                  <c:v>90.6</c:v>
                </c:pt>
                <c:pt idx="236">
                  <c:v>90.8</c:v>
                </c:pt>
                <c:pt idx="237">
                  <c:v>91.15</c:v>
                </c:pt>
                <c:pt idx="238">
                  <c:v>93.45</c:v>
                </c:pt>
                <c:pt idx="239">
                  <c:v>94.45</c:v>
                </c:pt>
                <c:pt idx="240">
                  <c:v>94.05</c:v>
                </c:pt>
                <c:pt idx="241">
                  <c:v>94.9</c:v>
                </c:pt>
                <c:pt idx="242">
                  <c:v>96.4</c:v>
                </c:pt>
                <c:pt idx="243">
                  <c:v>95.95</c:v>
                </c:pt>
                <c:pt idx="244">
                  <c:v>96.1</c:v>
                </c:pt>
                <c:pt idx="245">
                  <c:v>97.35</c:v>
                </c:pt>
                <c:pt idx="246">
                  <c:v>97.15</c:v>
                </c:pt>
                <c:pt idx="247">
                  <c:v>93.55</c:v>
                </c:pt>
                <c:pt idx="248">
                  <c:v>89.85</c:v>
                </c:pt>
                <c:pt idx="249">
                  <c:v>89.85</c:v>
                </c:pt>
                <c:pt idx="250">
                  <c:v>90.5</c:v>
                </c:pt>
                <c:pt idx="251">
                  <c:v>89.95</c:v>
                </c:pt>
                <c:pt idx="252">
                  <c:v>89.55</c:v>
                </c:pt>
                <c:pt idx="253">
                  <c:v>89.15</c:v>
                </c:pt>
                <c:pt idx="254">
                  <c:v>89.4</c:v>
                </c:pt>
                <c:pt idx="255">
                  <c:v>89.4</c:v>
                </c:pt>
                <c:pt idx="256">
                  <c:v>88.75</c:v>
                </c:pt>
                <c:pt idx="257">
                  <c:v>88.75</c:v>
                </c:pt>
                <c:pt idx="258">
                  <c:v>88.35</c:v>
                </c:pt>
                <c:pt idx="259">
                  <c:v>89.15</c:v>
                </c:pt>
                <c:pt idx="260">
                  <c:v>89.4</c:v>
                </c:pt>
                <c:pt idx="261">
                  <c:v>90</c:v>
                </c:pt>
                <c:pt idx="262">
                  <c:v>89.85</c:v>
                </c:pt>
                <c:pt idx="263">
                  <c:v>90.35</c:v>
                </c:pt>
                <c:pt idx="264">
                  <c:v>90.3</c:v>
                </c:pt>
                <c:pt idx="265">
                  <c:v>89.95</c:v>
                </c:pt>
                <c:pt idx="266">
                  <c:v>90.3</c:v>
                </c:pt>
                <c:pt idx="267">
                  <c:v>91.45</c:v>
                </c:pt>
                <c:pt idx="268">
                  <c:v>90.75</c:v>
                </c:pt>
                <c:pt idx="269">
                  <c:v>90.55</c:v>
                </c:pt>
                <c:pt idx="270">
                  <c:v>90.3</c:v>
                </c:pt>
                <c:pt idx="271">
                  <c:v>90.3</c:v>
                </c:pt>
                <c:pt idx="272">
                  <c:v>90.55</c:v>
                </c:pt>
                <c:pt idx="273">
                  <c:v>91.45</c:v>
                </c:pt>
                <c:pt idx="274">
                  <c:v>92.65</c:v>
                </c:pt>
                <c:pt idx="275">
                  <c:v>93.05</c:v>
                </c:pt>
                <c:pt idx="276">
                  <c:v>92.4</c:v>
                </c:pt>
                <c:pt idx="277">
                  <c:v>92.65</c:v>
                </c:pt>
                <c:pt idx="278">
                  <c:v>93.15</c:v>
                </c:pt>
                <c:pt idx="279">
                  <c:v>92.95</c:v>
                </c:pt>
                <c:pt idx="280">
                  <c:v>89.95</c:v>
                </c:pt>
                <c:pt idx="281">
                  <c:v>89.7</c:v>
                </c:pt>
                <c:pt idx="282">
                  <c:v>89.4</c:v>
                </c:pt>
                <c:pt idx="283">
                  <c:v>89.4</c:v>
                </c:pt>
                <c:pt idx="284">
                  <c:v>89.45</c:v>
                </c:pt>
                <c:pt idx="285">
                  <c:v>89.7</c:v>
                </c:pt>
                <c:pt idx="286">
                  <c:v>89.75</c:v>
                </c:pt>
                <c:pt idx="287">
                  <c:v>89.95</c:v>
                </c:pt>
                <c:pt idx="288">
                  <c:v>89.4</c:v>
                </c:pt>
                <c:pt idx="289">
                  <c:v>89.4</c:v>
                </c:pt>
                <c:pt idx="290">
                  <c:v>89.4</c:v>
                </c:pt>
                <c:pt idx="291">
                  <c:v>88.9</c:v>
                </c:pt>
                <c:pt idx="292">
                  <c:v>87.45</c:v>
                </c:pt>
                <c:pt idx="293">
                  <c:v>85.95</c:v>
                </c:pt>
                <c:pt idx="294">
                  <c:v>85.95</c:v>
                </c:pt>
                <c:pt idx="295">
                  <c:v>85.9</c:v>
                </c:pt>
                <c:pt idx="296">
                  <c:v>85.7</c:v>
                </c:pt>
                <c:pt idx="297">
                  <c:v>85.4</c:v>
                </c:pt>
                <c:pt idx="298">
                  <c:v>84.9</c:v>
                </c:pt>
                <c:pt idx="299">
                  <c:v>84.6</c:v>
                </c:pt>
                <c:pt idx="300">
                  <c:v>84.25</c:v>
                </c:pt>
                <c:pt idx="301">
                  <c:v>84.25</c:v>
                </c:pt>
                <c:pt idx="302">
                  <c:v>85.3</c:v>
                </c:pt>
                <c:pt idx="303">
                  <c:v>85.05</c:v>
                </c:pt>
                <c:pt idx="304">
                  <c:v>84.95</c:v>
                </c:pt>
                <c:pt idx="305">
                  <c:v>84.75</c:v>
                </c:pt>
                <c:pt idx="306">
                  <c:v>84.55</c:v>
                </c:pt>
                <c:pt idx="307">
                  <c:v>84.9</c:v>
                </c:pt>
                <c:pt idx="308">
                  <c:v>83.9</c:v>
                </c:pt>
                <c:pt idx="309">
                  <c:v>84.7</c:v>
                </c:pt>
                <c:pt idx="310">
                  <c:v>84.1</c:v>
                </c:pt>
                <c:pt idx="311">
                  <c:v>84.1</c:v>
                </c:pt>
                <c:pt idx="312">
                  <c:v>84.5</c:v>
                </c:pt>
                <c:pt idx="313">
                  <c:v>84.75</c:v>
                </c:pt>
                <c:pt idx="314">
                  <c:v>83.75</c:v>
                </c:pt>
                <c:pt idx="315">
                  <c:v>84.9</c:v>
                </c:pt>
                <c:pt idx="316">
                  <c:v>85.6</c:v>
                </c:pt>
                <c:pt idx="317">
                  <c:v>84.9</c:v>
                </c:pt>
                <c:pt idx="318">
                  <c:v>84.9</c:v>
                </c:pt>
                <c:pt idx="319">
                  <c:v>85.9</c:v>
                </c:pt>
                <c:pt idx="320">
                  <c:v>85.15</c:v>
                </c:pt>
                <c:pt idx="321">
                  <c:v>85.15</c:v>
                </c:pt>
                <c:pt idx="322">
                  <c:v>85.55</c:v>
                </c:pt>
                <c:pt idx="323">
                  <c:v>85.3</c:v>
                </c:pt>
                <c:pt idx="324">
                  <c:v>86.8</c:v>
                </c:pt>
                <c:pt idx="325">
                  <c:v>86.65</c:v>
                </c:pt>
                <c:pt idx="326">
                  <c:v>86.8</c:v>
                </c:pt>
                <c:pt idx="327">
                  <c:v>88.4</c:v>
                </c:pt>
                <c:pt idx="328">
                  <c:v>88.8</c:v>
                </c:pt>
                <c:pt idx="329">
                  <c:v>88.8</c:v>
                </c:pt>
                <c:pt idx="330">
                  <c:v>88.85</c:v>
                </c:pt>
                <c:pt idx="331">
                  <c:v>88.15</c:v>
                </c:pt>
                <c:pt idx="332">
                  <c:v>88.15</c:v>
                </c:pt>
                <c:pt idx="333">
                  <c:v>88.35</c:v>
                </c:pt>
                <c:pt idx="334">
                  <c:v>88.25</c:v>
                </c:pt>
                <c:pt idx="335">
                  <c:v>87.5</c:v>
                </c:pt>
                <c:pt idx="336">
                  <c:v>88.25</c:v>
                </c:pt>
                <c:pt idx="337">
                  <c:v>89.25</c:v>
                </c:pt>
                <c:pt idx="338">
                  <c:v>89.7</c:v>
                </c:pt>
                <c:pt idx="339">
                  <c:v>89.7</c:v>
                </c:pt>
                <c:pt idx="340">
                  <c:v>89.1</c:v>
                </c:pt>
                <c:pt idx="341">
                  <c:v>88.1</c:v>
                </c:pt>
                <c:pt idx="342">
                  <c:v>88.8</c:v>
                </c:pt>
                <c:pt idx="343">
                  <c:v>89.8</c:v>
                </c:pt>
                <c:pt idx="344">
                  <c:v>88.4</c:v>
                </c:pt>
                <c:pt idx="345">
                  <c:v>88.1</c:v>
                </c:pt>
                <c:pt idx="346">
                  <c:v>88.05</c:v>
                </c:pt>
                <c:pt idx="347">
                  <c:v>89.25</c:v>
                </c:pt>
                <c:pt idx="348">
                  <c:v>89.25</c:v>
                </c:pt>
                <c:pt idx="349">
                  <c:v>90.45</c:v>
                </c:pt>
                <c:pt idx="350">
                  <c:v>92.6</c:v>
                </c:pt>
                <c:pt idx="351">
                  <c:v>93.05</c:v>
                </c:pt>
                <c:pt idx="352">
                  <c:v>93.05</c:v>
                </c:pt>
                <c:pt idx="353">
                  <c:v>94.45</c:v>
                </c:pt>
                <c:pt idx="354">
                  <c:v>94.25</c:v>
                </c:pt>
                <c:pt idx="355">
                  <c:v>93.75</c:v>
                </c:pt>
                <c:pt idx="356">
                  <c:v>93.75</c:v>
                </c:pt>
                <c:pt idx="357">
                  <c:v>91.05</c:v>
                </c:pt>
                <c:pt idx="358">
                  <c:v>91.05</c:v>
                </c:pt>
                <c:pt idx="359">
                  <c:v>92.25</c:v>
                </c:pt>
                <c:pt idx="360">
                  <c:v>92.5</c:v>
                </c:pt>
                <c:pt idx="361">
                  <c:v>92.65</c:v>
                </c:pt>
                <c:pt idx="362">
                  <c:v>91.95</c:v>
                </c:pt>
                <c:pt idx="363">
                  <c:v>92.3</c:v>
                </c:pt>
                <c:pt idx="364">
                  <c:v>92.3</c:v>
                </c:pt>
                <c:pt idx="365">
                  <c:v>93.05</c:v>
                </c:pt>
                <c:pt idx="366">
                  <c:v>94.15</c:v>
                </c:pt>
                <c:pt idx="367">
                  <c:v>94.15</c:v>
                </c:pt>
                <c:pt idx="368">
                  <c:v>95.35</c:v>
                </c:pt>
                <c:pt idx="369">
                  <c:v>95.1</c:v>
                </c:pt>
                <c:pt idx="370">
                  <c:v>94.85</c:v>
                </c:pt>
                <c:pt idx="371">
                  <c:v>95.35</c:v>
                </c:pt>
                <c:pt idx="372">
                  <c:v>95.35</c:v>
                </c:pt>
                <c:pt idx="373">
                  <c:v>95.75</c:v>
                </c:pt>
                <c:pt idx="374">
                  <c:v>94.15</c:v>
                </c:pt>
                <c:pt idx="375">
                  <c:v>93.9</c:v>
                </c:pt>
                <c:pt idx="376">
                  <c:v>94.65</c:v>
                </c:pt>
                <c:pt idx="377">
                  <c:v>95.65</c:v>
                </c:pt>
                <c:pt idx="378">
                  <c:v>93.65</c:v>
                </c:pt>
                <c:pt idx="379">
                  <c:v>92.65</c:v>
                </c:pt>
                <c:pt idx="380">
                  <c:v>94.05</c:v>
                </c:pt>
                <c:pt idx="381">
                  <c:v>93.3</c:v>
                </c:pt>
                <c:pt idx="382">
                  <c:v>94.3</c:v>
                </c:pt>
                <c:pt idx="383">
                  <c:v>95.15</c:v>
                </c:pt>
                <c:pt idx="384">
                  <c:v>94.55</c:v>
                </c:pt>
                <c:pt idx="385">
                  <c:v>97.55</c:v>
                </c:pt>
                <c:pt idx="386">
                  <c:v>97.3</c:v>
                </c:pt>
                <c:pt idx="387">
                  <c:v>97.35</c:v>
                </c:pt>
                <c:pt idx="388">
                  <c:v>97.3</c:v>
                </c:pt>
                <c:pt idx="389">
                  <c:v>97.8</c:v>
                </c:pt>
                <c:pt idx="390">
                  <c:v>97.4</c:v>
                </c:pt>
                <c:pt idx="391">
                  <c:v>97.9</c:v>
                </c:pt>
                <c:pt idx="392">
                  <c:v>97.5</c:v>
                </c:pt>
                <c:pt idx="393">
                  <c:v>98.25</c:v>
                </c:pt>
                <c:pt idx="394">
                  <c:v>97.8</c:v>
                </c:pt>
                <c:pt idx="395">
                  <c:v>97.35</c:v>
                </c:pt>
                <c:pt idx="396">
                  <c:v>98.6</c:v>
                </c:pt>
                <c:pt idx="397">
                  <c:v>95.8</c:v>
                </c:pt>
                <c:pt idx="398">
                  <c:v>98.9</c:v>
                </c:pt>
                <c:pt idx="399">
                  <c:v>96.4</c:v>
                </c:pt>
                <c:pt idx="400">
                  <c:v>97.3</c:v>
                </c:pt>
                <c:pt idx="401">
                  <c:v>98.1</c:v>
                </c:pt>
                <c:pt idx="402">
                  <c:v>97.75</c:v>
                </c:pt>
                <c:pt idx="403">
                  <c:v>96.05</c:v>
                </c:pt>
                <c:pt idx="404">
                  <c:v>95.3</c:v>
                </c:pt>
                <c:pt idx="405">
                  <c:v>94.7</c:v>
                </c:pt>
                <c:pt idx="406">
                  <c:v>95.6</c:v>
                </c:pt>
                <c:pt idx="407">
                  <c:v>93.85</c:v>
                </c:pt>
                <c:pt idx="408">
                  <c:v>94.85</c:v>
                </c:pt>
                <c:pt idx="409">
                  <c:v>93.5</c:v>
                </c:pt>
                <c:pt idx="410">
                  <c:v>92.2</c:v>
                </c:pt>
                <c:pt idx="411">
                  <c:v>92.2</c:v>
                </c:pt>
                <c:pt idx="412">
                  <c:v>93.85</c:v>
                </c:pt>
                <c:pt idx="413">
                  <c:v>92.85</c:v>
                </c:pt>
                <c:pt idx="414">
                  <c:v>93.85</c:v>
                </c:pt>
                <c:pt idx="415">
                  <c:v>93</c:v>
                </c:pt>
                <c:pt idx="416">
                  <c:v>94</c:v>
                </c:pt>
                <c:pt idx="417">
                  <c:v>93.7</c:v>
                </c:pt>
                <c:pt idx="418">
                  <c:v>94.2</c:v>
                </c:pt>
                <c:pt idx="419">
                  <c:v>94.2</c:v>
                </c:pt>
                <c:pt idx="420">
                  <c:v>93.3</c:v>
                </c:pt>
                <c:pt idx="421">
                  <c:v>95.1</c:v>
                </c:pt>
                <c:pt idx="422">
                  <c:v>95.3</c:v>
                </c:pt>
                <c:pt idx="423">
                  <c:v>95.3</c:v>
                </c:pt>
                <c:pt idx="424">
                  <c:v>95.3</c:v>
                </c:pt>
                <c:pt idx="425">
                  <c:v>95.8</c:v>
                </c:pt>
                <c:pt idx="426">
                  <c:v>95.2</c:v>
                </c:pt>
                <c:pt idx="427">
                  <c:v>93.8</c:v>
                </c:pt>
                <c:pt idx="428">
                  <c:v>94.3</c:v>
                </c:pt>
                <c:pt idx="429">
                  <c:v>93.7</c:v>
                </c:pt>
                <c:pt idx="430">
                  <c:v>93</c:v>
                </c:pt>
                <c:pt idx="431">
                  <c:v>92.9</c:v>
                </c:pt>
                <c:pt idx="432">
                  <c:v>92.7</c:v>
                </c:pt>
                <c:pt idx="433">
                  <c:v>92.55</c:v>
                </c:pt>
                <c:pt idx="434">
                  <c:v>92.45</c:v>
                </c:pt>
                <c:pt idx="435">
                  <c:v>92.15</c:v>
                </c:pt>
                <c:pt idx="436">
                  <c:v>92.15</c:v>
                </c:pt>
                <c:pt idx="437">
                  <c:v>92.35</c:v>
                </c:pt>
                <c:pt idx="438">
                  <c:v>90.85</c:v>
                </c:pt>
                <c:pt idx="439">
                  <c:v>90.15</c:v>
                </c:pt>
                <c:pt idx="440">
                  <c:v>89.5</c:v>
                </c:pt>
                <c:pt idx="441">
                  <c:v>89.4</c:v>
                </c:pt>
                <c:pt idx="442">
                  <c:v>90.7</c:v>
                </c:pt>
                <c:pt idx="443">
                  <c:v>90.7</c:v>
                </c:pt>
                <c:pt idx="444">
                  <c:v>91.05</c:v>
                </c:pt>
                <c:pt idx="445">
                  <c:v>91.9</c:v>
                </c:pt>
                <c:pt idx="446">
                  <c:v>90.65</c:v>
                </c:pt>
                <c:pt idx="447">
                  <c:v>90.15</c:v>
                </c:pt>
                <c:pt idx="448">
                  <c:v>89.55</c:v>
                </c:pt>
                <c:pt idx="449">
                  <c:v>89.45</c:v>
                </c:pt>
                <c:pt idx="450">
                  <c:v>91.15</c:v>
                </c:pt>
                <c:pt idx="451">
                  <c:v>90.45</c:v>
                </c:pt>
                <c:pt idx="452">
                  <c:v>90.45</c:v>
                </c:pt>
                <c:pt idx="453">
                  <c:v>91.7</c:v>
                </c:pt>
                <c:pt idx="454">
                  <c:v>91.7</c:v>
                </c:pt>
                <c:pt idx="455">
                  <c:v>92.75</c:v>
                </c:pt>
                <c:pt idx="456">
                  <c:v>93.7</c:v>
                </c:pt>
                <c:pt idx="457">
                  <c:v>91.45</c:v>
                </c:pt>
                <c:pt idx="458">
                  <c:v>91.45</c:v>
                </c:pt>
                <c:pt idx="459">
                  <c:v>91.45</c:v>
                </c:pt>
                <c:pt idx="460">
                  <c:v>90.6</c:v>
                </c:pt>
                <c:pt idx="461">
                  <c:v>89.7</c:v>
                </c:pt>
                <c:pt idx="462">
                  <c:v>89.9</c:v>
                </c:pt>
                <c:pt idx="463">
                  <c:v>89.55</c:v>
                </c:pt>
                <c:pt idx="464">
                  <c:v>88.4</c:v>
                </c:pt>
                <c:pt idx="465">
                  <c:v>88.4</c:v>
                </c:pt>
                <c:pt idx="466">
                  <c:v>87.4</c:v>
                </c:pt>
                <c:pt idx="467">
                  <c:v>86.9</c:v>
                </c:pt>
                <c:pt idx="468">
                  <c:v>86.9</c:v>
                </c:pt>
                <c:pt idx="469">
                  <c:v>85.25</c:v>
                </c:pt>
                <c:pt idx="470">
                  <c:v>85.25</c:v>
                </c:pt>
                <c:pt idx="471">
                  <c:v>84.8</c:v>
                </c:pt>
                <c:pt idx="472">
                  <c:v>83.85</c:v>
                </c:pt>
                <c:pt idx="473">
                  <c:v>83.35</c:v>
                </c:pt>
                <c:pt idx="474">
                  <c:v>83.55</c:v>
                </c:pt>
                <c:pt idx="475">
                  <c:v>83.05</c:v>
                </c:pt>
                <c:pt idx="476">
                  <c:v>83.05</c:v>
                </c:pt>
                <c:pt idx="477">
                  <c:v>83.05</c:v>
                </c:pt>
                <c:pt idx="478">
                  <c:v>83.05</c:v>
                </c:pt>
                <c:pt idx="479">
                  <c:v>83.05</c:v>
                </c:pt>
                <c:pt idx="480">
                  <c:v>83.15</c:v>
                </c:pt>
                <c:pt idx="481">
                  <c:v>83.15</c:v>
                </c:pt>
                <c:pt idx="482">
                  <c:v>81.15</c:v>
                </c:pt>
                <c:pt idx="483">
                  <c:v>80.5</c:v>
                </c:pt>
                <c:pt idx="484">
                  <c:v>81</c:v>
                </c:pt>
                <c:pt idx="485">
                  <c:v>80.4</c:v>
                </c:pt>
                <c:pt idx="486">
                  <c:v>79.6</c:v>
                </c:pt>
                <c:pt idx="487">
                  <c:v>72.15</c:v>
                </c:pt>
                <c:pt idx="488">
                  <c:v>72.65</c:v>
                </c:pt>
                <c:pt idx="489">
                  <c:v>73.65</c:v>
                </c:pt>
                <c:pt idx="490">
                  <c:v>73.15</c:v>
                </c:pt>
                <c:pt idx="491">
                  <c:v>73.65</c:v>
                </c:pt>
                <c:pt idx="492">
                  <c:v>73.4</c:v>
                </c:pt>
                <c:pt idx="493">
                  <c:v>73.65</c:v>
                </c:pt>
                <c:pt idx="494">
                  <c:v>73.9</c:v>
                </c:pt>
                <c:pt idx="495">
                  <c:v>72.95</c:v>
                </c:pt>
                <c:pt idx="496">
                  <c:v>74.3</c:v>
                </c:pt>
                <c:pt idx="497">
                  <c:v>74.1</c:v>
                </c:pt>
                <c:pt idx="498">
                  <c:v>73.6</c:v>
                </c:pt>
                <c:pt idx="499">
                  <c:v>73.25</c:v>
                </c:pt>
                <c:pt idx="500">
                  <c:v>73.5</c:v>
                </c:pt>
                <c:pt idx="501">
                  <c:v>74.9</c:v>
                </c:pt>
                <c:pt idx="502">
                  <c:v>74.9</c:v>
                </c:pt>
                <c:pt idx="503">
                  <c:v>75.1</c:v>
                </c:pt>
                <c:pt idx="504">
                  <c:v>75.75</c:v>
                </c:pt>
                <c:pt idx="505">
                  <c:v>76.05</c:v>
                </c:pt>
                <c:pt idx="506">
                  <c:v>75.3</c:v>
                </c:pt>
                <c:pt idx="507">
                  <c:v>75.3</c:v>
                </c:pt>
                <c:pt idx="508">
                  <c:v>75.3</c:v>
                </c:pt>
                <c:pt idx="509">
                  <c:v>74.35</c:v>
                </c:pt>
                <c:pt idx="510">
                  <c:v>74.95</c:v>
                </c:pt>
                <c:pt idx="511">
                  <c:v>74.45</c:v>
                </c:pt>
                <c:pt idx="512">
                  <c:v>73.2</c:v>
                </c:pt>
                <c:pt idx="513">
                  <c:v>73.95</c:v>
                </c:pt>
                <c:pt idx="514">
                  <c:v>74.15</c:v>
                </c:pt>
                <c:pt idx="515">
                  <c:v>75.25</c:v>
                </c:pt>
                <c:pt idx="516">
                  <c:v>75.85</c:v>
                </c:pt>
                <c:pt idx="517">
                  <c:v>76.15</c:v>
                </c:pt>
                <c:pt idx="518">
                  <c:v>74.3</c:v>
                </c:pt>
                <c:pt idx="519">
                  <c:v>73.95</c:v>
                </c:pt>
                <c:pt idx="520">
                  <c:v>74.05</c:v>
                </c:pt>
                <c:pt idx="521">
                  <c:v>73.5</c:v>
                </c:pt>
                <c:pt idx="522">
                  <c:v>72.85</c:v>
                </c:pt>
                <c:pt idx="523">
                  <c:v>70.9</c:v>
                </c:pt>
                <c:pt idx="524">
                  <c:v>71.25</c:v>
                </c:pt>
                <c:pt idx="525">
                  <c:v>70.15</c:v>
                </c:pt>
                <c:pt idx="526">
                  <c:v>70.15</c:v>
                </c:pt>
                <c:pt idx="527">
                  <c:v>70.45</c:v>
                </c:pt>
                <c:pt idx="528">
                  <c:v>69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20685"/>
        <c:axId val="15341057"/>
      </c:lineChart>
      <c:catAx>
        <c:axId val="9142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57"/>
        <c:crossesAt val="0"/>
        <c:auto val="1"/>
        <c:lblAlgn val="ctr"/>
        <c:lblOffset val="100"/>
        <c:noMultiLvlLbl val="0"/>
      </c:catAx>
      <c:valAx>
        <c:axId val="15341057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8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15769857908223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3691588785047"/>
          <c:w val="0.90406027626622"/>
          <c:h val="0.611565420560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489:$B$251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'[5]INDICES A LEJ O Y NORTE E'!$C$2489:$C$2510</c:f>
              <c:numCache>
                <c:formatCode>General</c:formatCode>
                <c:ptCount val="22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  <c:pt idx="11">
                  <c:v>74.3</c:v>
                </c:pt>
                <c:pt idx="12">
                  <c:v>73.95</c:v>
                </c:pt>
                <c:pt idx="13">
                  <c:v>74.05</c:v>
                </c:pt>
                <c:pt idx="14">
                  <c:v>73.5</c:v>
                </c:pt>
                <c:pt idx="15">
                  <c:v>72.85</c:v>
                </c:pt>
                <c:pt idx="16">
                  <c:v>70.9</c:v>
                </c:pt>
                <c:pt idx="17">
                  <c:v>71.25</c:v>
                </c:pt>
                <c:pt idx="18">
                  <c:v>70.15</c:v>
                </c:pt>
                <c:pt idx="19">
                  <c:v>70.15</c:v>
                </c:pt>
                <c:pt idx="20">
                  <c:v>70.45</c:v>
                </c:pt>
                <c:pt idx="21">
                  <c:v>6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2269"/>
        <c:axId val="33930696"/>
      </c:lineChart>
      <c:catAx>
        <c:axId val="7978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Setiembre 2014</a:t>
                </a:r>
              </a:p>
            </c:rich>
          </c:tx>
          <c:layout>
            <c:manualLayout>
              <c:xMode val="edge"/>
              <c:yMode val="edge"/>
              <c:x val="0.390288823775638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96"/>
        <c:crossesAt val="46"/>
        <c:auto val="1"/>
        <c:lblAlgn val="ctr"/>
        <c:lblOffset val="100"/>
        <c:noMultiLvlLbl val="0"/>
      </c:catAx>
      <c:valAx>
        <c:axId val="33930696"/>
        <c:scaling>
          <c:orientation val="minMax"/>
          <c:max val="77"/>
          <c:min val="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26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860611134366"/>
          <c:y val="0.105957943925234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49144008056"/>
          <c:y val="0.097581317764804"/>
          <c:w val="0.931883182275932"/>
          <c:h val="0.779816513761468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B$2849:$B$2870</c:f>
              <c:numCache>
                <c:formatCode>General</c:formatCode>
                <c:ptCount val="22"/>
                <c:pt idx="0">
                  <c:v>75.3</c:v>
                </c:pt>
                <c:pt idx="1">
                  <c:v>75.3</c:v>
                </c:pt>
                <c:pt idx="2">
                  <c:v>74.35</c:v>
                </c:pt>
                <c:pt idx="3">
                  <c:v>74.95</c:v>
                </c:pt>
                <c:pt idx="4">
                  <c:v>74.45</c:v>
                </c:pt>
                <c:pt idx="5">
                  <c:v>73.2</c:v>
                </c:pt>
                <c:pt idx="6">
                  <c:v>73.95</c:v>
                </c:pt>
                <c:pt idx="7">
                  <c:v>74.15</c:v>
                </c:pt>
                <c:pt idx="8">
                  <c:v>75.25</c:v>
                </c:pt>
                <c:pt idx="9">
                  <c:v>75.85</c:v>
                </c:pt>
                <c:pt idx="10">
                  <c:v>76.15</c:v>
                </c:pt>
                <c:pt idx="11">
                  <c:v>74.3</c:v>
                </c:pt>
                <c:pt idx="12">
                  <c:v>73.95</c:v>
                </c:pt>
                <c:pt idx="13">
                  <c:v>74.05</c:v>
                </c:pt>
                <c:pt idx="14">
                  <c:v>73.5</c:v>
                </c:pt>
                <c:pt idx="15">
                  <c:v>72.85</c:v>
                </c:pt>
                <c:pt idx="16">
                  <c:v>70.9</c:v>
                </c:pt>
                <c:pt idx="17">
                  <c:v>71.25</c:v>
                </c:pt>
                <c:pt idx="18">
                  <c:v>70.15</c:v>
                </c:pt>
                <c:pt idx="19">
                  <c:v>70.15</c:v>
                </c:pt>
                <c:pt idx="20">
                  <c:v>70.45</c:v>
                </c:pt>
                <c:pt idx="21">
                  <c:v>69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C$2849:$C$2870</c:f>
              <c:numCache>
                <c:formatCode>General</c:formatCode>
                <c:ptCount val="22"/>
                <c:pt idx="0">
                  <c:v>76.75</c:v>
                </c:pt>
                <c:pt idx="1">
                  <c:v>76.75</c:v>
                </c:pt>
                <c:pt idx="2">
                  <c:v>75.5</c:v>
                </c:pt>
                <c:pt idx="3">
                  <c:v>76.25</c:v>
                </c:pt>
                <c:pt idx="4">
                  <c:v>75.75</c:v>
                </c:pt>
                <c:pt idx="5">
                  <c:v>74.5</c:v>
                </c:pt>
                <c:pt idx="6">
                  <c:v>75.25</c:v>
                </c:pt>
                <c:pt idx="7">
                  <c:v>76</c:v>
                </c:pt>
                <c:pt idx="8">
                  <c:v>77.25</c:v>
                </c:pt>
                <c:pt idx="9">
                  <c:v>78</c:v>
                </c:pt>
                <c:pt idx="10">
                  <c:v>78</c:v>
                </c:pt>
                <c:pt idx="11">
                  <c:v>75.75</c:v>
                </c:pt>
                <c:pt idx="12">
                  <c:v>75.5</c:v>
                </c:pt>
                <c:pt idx="13">
                  <c:v>75.75</c:v>
                </c:pt>
                <c:pt idx="14">
                  <c:v>75</c:v>
                </c:pt>
                <c:pt idx="15">
                  <c:v>74.5</c:v>
                </c:pt>
                <c:pt idx="16">
                  <c:v>72.5</c:v>
                </c:pt>
                <c:pt idx="17">
                  <c:v>72.75</c:v>
                </c:pt>
                <c:pt idx="18">
                  <c:v>71.5</c:v>
                </c:pt>
                <c:pt idx="19">
                  <c:v>71.5</c:v>
                </c:pt>
                <c:pt idx="20">
                  <c:v>72</c:v>
                </c:pt>
                <c:pt idx="21">
                  <c:v>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F$2849:$F$2870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H$2849:$H$2870</c:f>
              <c:numCache>
                <c:formatCode>General</c:formatCode>
                <c:ptCount val="22"/>
                <c:pt idx="0">
                  <c:v>78.75</c:v>
                </c:pt>
                <c:pt idx="1">
                  <c:v>78.75</c:v>
                </c:pt>
                <c:pt idx="2">
                  <c:v>78.25</c:v>
                </c:pt>
                <c:pt idx="3">
                  <c:v>78.75</c:v>
                </c:pt>
                <c:pt idx="4">
                  <c:v>78.25</c:v>
                </c:pt>
                <c:pt idx="5">
                  <c:v>77.25</c:v>
                </c:pt>
                <c:pt idx="6">
                  <c:v>78</c:v>
                </c:pt>
                <c:pt idx="7">
                  <c:v>78.5</c:v>
                </c:pt>
                <c:pt idx="8">
                  <c:v>79.75</c:v>
                </c:pt>
                <c:pt idx="9">
                  <c:v>80.5</c:v>
                </c:pt>
                <c:pt idx="10">
                  <c:v>81</c:v>
                </c:pt>
                <c:pt idx="11">
                  <c:v>79</c:v>
                </c:pt>
                <c:pt idx="12">
                  <c:v>79</c:v>
                </c:pt>
                <c:pt idx="13">
                  <c:v>79</c:v>
                </c:pt>
                <c:pt idx="14">
                  <c:v>78.5</c:v>
                </c:pt>
                <c:pt idx="15">
                  <c:v>78</c:v>
                </c:pt>
                <c:pt idx="16">
                  <c:v>76</c:v>
                </c:pt>
                <c:pt idx="17">
                  <c:v>76.5</c:v>
                </c:pt>
                <c:pt idx="18">
                  <c:v>75.5</c:v>
                </c:pt>
                <c:pt idx="19">
                  <c:v>75.5</c:v>
                </c:pt>
                <c:pt idx="20">
                  <c:v>75.5</c:v>
                </c:pt>
                <c:pt idx="21">
                  <c:v>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D$2849:$D$2870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E$2849:$E$2870</c:f>
              <c:numCache>
                <c:formatCode>General</c:formatCode>
                <c:ptCount val="22"/>
                <c:pt idx="0">
                  <c:v>76.5</c:v>
                </c:pt>
                <c:pt idx="1">
                  <c:v>76.5</c:v>
                </c:pt>
                <c:pt idx="2">
                  <c:v>75.25</c:v>
                </c:pt>
                <c:pt idx="3">
                  <c:v>76</c:v>
                </c:pt>
                <c:pt idx="4">
                  <c:v>75.5</c:v>
                </c:pt>
                <c:pt idx="5">
                  <c:v>74.25</c:v>
                </c:pt>
                <c:pt idx="6">
                  <c:v>75</c:v>
                </c:pt>
                <c:pt idx="7">
                  <c:v>75.75</c:v>
                </c:pt>
                <c:pt idx="8">
                  <c:v>77</c:v>
                </c:pt>
                <c:pt idx="9">
                  <c:v>77.75</c:v>
                </c:pt>
                <c:pt idx="10">
                  <c:v>77.75</c:v>
                </c:pt>
                <c:pt idx="11">
                  <c:v>75.5</c:v>
                </c:pt>
                <c:pt idx="12">
                  <c:v>75.25</c:v>
                </c:pt>
                <c:pt idx="13">
                  <c:v>75.5</c:v>
                </c:pt>
                <c:pt idx="14">
                  <c:v>74.75</c:v>
                </c:pt>
                <c:pt idx="15">
                  <c:v>74.25</c:v>
                </c:pt>
                <c:pt idx="16">
                  <c:v>72.25</c:v>
                </c:pt>
                <c:pt idx="17">
                  <c:v>72.5</c:v>
                </c:pt>
                <c:pt idx="18">
                  <c:v>71.25</c:v>
                </c:pt>
                <c:pt idx="19">
                  <c:v>71.25</c:v>
                </c:pt>
                <c:pt idx="20">
                  <c:v>71.75</c:v>
                </c:pt>
                <c:pt idx="21">
                  <c:v>71.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4]Hoja1!$G$2810:$G$2812</c:f>
              <c:strCache>
                <c:ptCount val="1"/>
                <c:pt idx="0">
                  <c:v>Argentine C - 3/4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849:$A$2870</c:f>
              <c:strCache>
                <c:ptCount val="22"/>
                <c:pt idx="0">
                  <c:v>41883</c:v>
                </c:pt>
                <c:pt idx="1">
                  <c:v>41884</c:v>
                </c:pt>
                <c:pt idx="2">
                  <c:v>41885</c:v>
                </c:pt>
                <c:pt idx="3">
                  <c:v>41886</c:v>
                </c:pt>
                <c:pt idx="4">
                  <c:v>41887</c:v>
                </c:pt>
                <c:pt idx="5">
                  <c:v>41890</c:v>
                </c:pt>
                <c:pt idx="6">
                  <c:v>41891</c:v>
                </c:pt>
                <c:pt idx="7">
                  <c:v>41892</c:v>
                </c:pt>
                <c:pt idx="8">
                  <c:v>41893</c:v>
                </c:pt>
                <c:pt idx="9">
                  <c:v>41894</c:v>
                </c:pt>
                <c:pt idx="10">
                  <c:v>41897</c:v>
                </c:pt>
                <c:pt idx="11">
                  <c:v>41898</c:v>
                </c:pt>
                <c:pt idx="12">
                  <c:v>41899</c:v>
                </c:pt>
                <c:pt idx="13">
                  <c:v>41900</c:v>
                </c:pt>
                <c:pt idx="14">
                  <c:v>41901</c:v>
                </c:pt>
                <c:pt idx="15">
                  <c:v>41904</c:v>
                </c:pt>
                <c:pt idx="16">
                  <c:v>41905</c:v>
                </c:pt>
                <c:pt idx="17">
                  <c:v>41906</c:v>
                </c:pt>
                <c:pt idx="18">
                  <c:v>41907</c:v>
                </c:pt>
                <c:pt idx="19">
                  <c:v>41908</c:v>
                </c:pt>
                <c:pt idx="20">
                  <c:v>41911</c:v>
                </c:pt>
                <c:pt idx="21">
                  <c:v>41912</c:v>
                </c:pt>
              </c:strCache>
            </c:strRef>
          </c:cat>
          <c:val>
            <c:numRef>
              <c:f>[4]Hoja1!$G$2849:$G$2870</c:f>
              <c:numCache>
                <c:formatCode>General</c:formatCode>
                <c:ptCount val="22"/>
                <c:pt idx="0">
                  <c:v>71.5</c:v>
                </c:pt>
                <c:pt idx="1">
                  <c:v>71.5</c:v>
                </c:pt>
                <c:pt idx="2">
                  <c:v>71</c:v>
                </c:pt>
                <c:pt idx="3">
                  <c:v>71</c:v>
                </c:pt>
                <c:pt idx="4">
                  <c:v>70.5</c:v>
                </c:pt>
                <c:pt idx="5">
                  <c:v>69.5</c:v>
                </c:pt>
                <c:pt idx="6">
                  <c:v>69.5</c:v>
                </c:pt>
                <c:pt idx="7">
                  <c:v>69.5</c:v>
                </c:pt>
                <c:pt idx="8">
                  <c:v>70.5</c:v>
                </c:pt>
                <c:pt idx="9">
                  <c:v>70.5</c:v>
                </c:pt>
                <c:pt idx="10">
                  <c:v>70.5</c:v>
                </c:pt>
                <c:pt idx="11">
                  <c:v>69</c:v>
                </c:pt>
                <c:pt idx="12">
                  <c:v>68.75</c:v>
                </c:pt>
                <c:pt idx="13">
                  <c:v>69</c:v>
                </c:pt>
                <c:pt idx="14">
                  <c:v>68.5</c:v>
                </c:pt>
                <c:pt idx="15">
                  <c:v>68</c:v>
                </c:pt>
                <c:pt idx="16">
                  <c:v>67.5</c:v>
                </c:pt>
                <c:pt idx="17">
                  <c:v>67.5</c:v>
                </c:pt>
                <c:pt idx="18">
                  <c:v>67.5</c:v>
                </c:pt>
                <c:pt idx="19">
                  <c:v>67.5</c:v>
                </c:pt>
                <c:pt idx="20">
                  <c:v>67.5</c:v>
                </c:pt>
                <c:pt idx="21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9860"/>
        <c:axId val="56744625"/>
      </c:lineChart>
      <c:catAx>
        <c:axId val="9024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4785498489426"/>
              <c:y val="0.8732276897414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625"/>
        <c:crossesAt val="0"/>
        <c:auto val="1"/>
        <c:lblAlgn val="ctr"/>
        <c:lblOffset val="100"/>
        <c:noMultiLvlLbl val="0"/>
      </c:catAx>
      <c:valAx>
        <c:axId val="56744625"/>
        <c:scaling>
          <c:orientation val="minMax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86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631419939577"/>
          <c:y val="0.0301292743953294"/>
          <c:w val="0.763101711983887"/>
          <c:h val="0.062552126772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3149149413161"/>
          <c:w val="0.738089468327437"/>
          <c:h val="0.76809969668996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84182776801406</c:v>
                </c:pt>
                <c:pt idx="1">
                  <c:v>0.00175746924428822</c:v>
                </c:pt>
                <c:pt idx="2">
                  <c:v>0.0140597539543058</c:v>
                </c:pt>
                <c:pt idx="3">
                  <c:v>0.001757469244288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AGOSTO</a:t>
            </a:r>
          </a:p>
        </c:rich>
      </c:tx>
      <c:layout>
        <c:manualLayout>
          <c:xMode val="edge"/>
          <c:yMode val="edge"/>
          <c:x val="0.281527077884799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9659</c:v>
                </c:pt>
                <c:pt idx="1">
                  <c:v>3096</c:v>
                </c:pt>
                <c:pt idx="2">
                  <c:v>5218</c:v>
                </c:pt>
                <c:pt idx="3">
                  <c:v>3753</c:v>
                </c:pt>
                <c:pt idx="4">
                  <c:v>1707</c:v>
                </c:pt>
              </c:numCache>
            </c:numRef>
          </c:val>
        </c:ser>
        <c:gapWidth val="150"/>
        <c:shape val="box"/>
        <c:axId val="91557495"/>
        <c:axId val="68831024"/>
        <c:axId val="0"/>
      </c:bar3DChart>
      <c:catAx>
        <c:axId val="9155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024"/>
        <c:crossesAt val="0"/>
        <c:auto val="1"/>
        <c:lblAlgn val="ctr"/>
        <c:lblOffset val="100"/>
        <c:noMultiLvlLbl val="0"/>
      </c:catAx>
      <c:valAx>
        <c:axId val="6883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495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0760</xdr:colOff>
      <xdr:row>42</xdr:row>
      <xdr:rowOff>105120</xdr:rowOff>
    </xdr:from>
    <xdr:to>
      <xdr:col>4</xdr:col>
      <xdr:colOff>19656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230760" y="8629920"/>
          <a:ext cx="4674960" cy="3529080"/>
          <a:chOff x="230760" y="8629920"/>
          <a:chExt cx="4674960" cy="3529080"/>
        </a:xfrm>
      </xdr:grpSpPr>
      <xdr:graphicFrame>
        <xdr:nvGraphicFramePr>
          <xdr:cNvPr id="55" name="Chart 4"/>
          <xdr:cNvGraphicFramePr/>
        </xdr:nvGraphicFramePr>
        <xdr:xfrm>
          <a:off x="230760" y="8629920"/>
          <a:ext cx="467496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97512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70</xdr:row>
      <xdr:rowOff>28440</xdr:rowOff>
    </xdr:to>
    <xdr:sp>
      <xdr:nvSpPr>
        <xdr:cNvPr id="61" name="Text 16"/>
        <xdr:cNvSpPr/>
      </xdr:nvSpPr>
      <xdr:spPr>
        <a:xfrm>
          <a:off x="1911240" y="12401640"/>
          <a:ext cx="596808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1</xdr:row>
      <xdr:rowOff>28440</xdr:rowOff>
    </xdr:from>
    <xdr:to>
      <xdr:col>12</xdr:col>
      <xdr:colOff>730080</xdr:colOff>
      <xdr:row>40</xdr:row>
      <xdr:rowOff>27000</xdr:rowOff>
    </xdr:to>
    <xdr:grpSp>
      <xdr:nvGrpSpPr>
        <xdr:cNvPr id="62" name="Group 28"/>
        <xdr:cNvGrpSpPr/>
      </xdr:nvGrpSpPr>
      <xdr:grpSpPr>
        <a:xfrm>
          <a:off x="5169960" y="3828960"/>
          <a:ext cx="5297760" cy="3589560"/>
          <a:chOff x="5169960" y="3828960"/>
          <a:chExt cx="5297760" cy="3589560"/>
        </a:xfrm>
      </xdr:grpSpPr>
      <xdr:grpSp>
        <xdr:nvGrpSpPr>
          <xdr:cNvPr id="63" name="Group 8"/>
          <xdr:cNvGrpSpPr/>
        </xdr:nvGrpSpPr>
        <xdr:grpSpPr>
          <a:xfrm>
            <a:off x="5169960" y="3828960"/>
            <a:ext cx="5297760" cy="3589560"/>
            <a:chOff x="5169960" y="3828960"/>
            <a:chExt cx="5297760" cy="3589560"/>
          </a:xfrm>
        </xdr:grpSpPr>
        <xdr:graphicFrame>
          <xdr:nvGraphicFramePr>
            <xdr:cNvPr id="64" name="Chart 2"/>
            <xdr:cNvGraphicFramePr/>
          </xdr:nvGraphicFramePr>
          <xdr:xfrm>
            <a:off x="5169960" y="3828960"/>
            <a:ext cx="5297760" cy="358956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234040" y="6945480"/>
              <a:ext cx="3895920" cy="40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270360" y="7116840"/>
              <a:ext cx="1051200" cy="20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93760" y="5906880"/>
            <a:ext cx="943560" cy="603360"/>
            <a:chOff x="9293760" y="5906880"/>
            <a:chExt cx="943560" cy="603360"/>
          </a:xfrm>
        </xdr:grpSpPr>
        <xdr:sp>
          <xdr:nvSpPr>
            <xdr:cNvPr id="68" name="Rectangle 19"/>
            <xdr:cNvSpPr/>
          </xdr:nvSpPr>
          <xdr:spPr>
            <a:xfrm>
              <a:off x="9299520" y="6370200"/>
              <a:ext cx="263160" cy="990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99520" y="6233400"/>
              <a:ext cx="255600" cy="968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99520" y="6062760"/>
              <a:ext cx="263160" cy="990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93760" y="5906880"/>
              <a:ext cx="26136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617040" y="5906880"/>
              <a:ext cx="452520" cy="119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618480" y="6062760"/>
              <a:ext cx="44532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617040" y="6371280"/>
              <a:ext cx="620280" cy="138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617040" y="6230160"/>
              <a:ext cx="446760" cy="12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37800</xdr:rowOff>
    </xdr:from>
    <xdr:to>
      <xdr:col>12</xdr:col>
      <xdr:colOff>216360</xdr:colOff>
      <xdr:row>44</xdr:row>
      <xdr:rowOff>109440</xdr:rowOff>
    </xdr:to>
    <xdr:grpSp>
      <xdr:nvGrpSpPr>
        <xdr:cNvPr id="76" name="Group 14"/>
        <xdr:cNvGrpSpPr/>
      </xdr:nvGrpSpPr>
      <xdr:grpSpPr>
        <a:xfrm>
          <a:off x="20160" y="3819240"/>
          <a:ext cx="8957160" cy="3633840"/>
          <a:chOff x="20160" y="3819240"/>
          <a:chExt cx="8957160" cy="3633840"/>
        </a:xfrm>
      </xdr:grpSpPr>
      <xdr:graphicFrame>
        <xdr:nvGraphicFramePr>
          <xdr:cNvPr id="77" name="Chart 8"/>
          <xdr:cNvGraphicFramePr/>
        </xdr:nvGraphicFramePr>
        <xdr:xfrm>
          <a:off x="20160" y="3819240"/>
          <a:ext cx="8957160" cy="36338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866760"/>
            <a:ext cx="966960" cy="275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105120</xdr:rowOff>
    </xdr:from>
    <xdr:to>
      <xdr:col>12</xdr:col>
      <xdr:colOff>196200</xdr:colOff>
      <xdr:row>87</xdr:row>
      <xdr:rowOff>109440</xdr:rowOff>
    </xdr:to>
    <xdr:grpSp>
      <xdr:nvGrpSpPr>
        <xdr:cNvPr id="79" name="Group 16"/>
        <xdr:cNvGrpSpPr/>
      </xdr:nvGrpSpPr>
      <xdr:grpSpPr>
        <a:xfrm>
          <a:off x="10080" y="10401480"/>
          <a:ext cx="8947080" cy="4214520"/>
          <a:chOff x="10080" y="10401480"/>
          <a:chExt cx="8947080" cy="4214520"/>
        </a:xfrm>
      </xdr:grpSpPr>
      <xdr:graphicFrame>
        <xdr:nvGraphicFramePr>
          <xdr:cNvPr id="80" name="Chart 11"/>
          <xdr:cNvGraphicFramePr/>
        </xdr:nvGraphicFramePr>
        <xdr:xfrm>
          <a:off x="10080" y="10401480"/>
          <a:ext cx="8947080" cy="4214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41620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00442584695</cdr:x>
      <cdr:y>0.560983942603348</cdr:y>
    </cdr:from>
    <cdr:to>
      <cdr:x>0.514243180172206</cdr:x>
      <cdr:y>0.650495387769047</cdr:y>
    </cdr:to>
    <cdr:sp>
      <cdr:nvSpPr>
        <cdr:cNvPr id="81" name="Text 1"/>
        <cdr:cNvSpPr/>
      </cdr:nvSpPr>
      <cdr:spPr>
        <a:xfrm>
          <a:off x="4505040" y="2364480"/>
          <a:ext cx="961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2</xdr:row>
      <xdr:rowOff>104760</xdr:rowOff>
    </xdr:from>
    <xdr:to>
      <xdr:col>11</xdr:col>
      <xdr:colOff>166320</xdr:colOff>
      <xdr:row>83</xdr:row>
      <xdr:rowOff>70920</xdr:rowOff>
    </xdr:to>
    <xdr:grpSp>
      <xdr:nvGrpSpPr>
        <xdr:cNvPr id="9" name="Group 35"/>
        <xdr:cNvGrpSpPr/>
      </xdr:nvGrpSpPr>
      <xdr:grpSpPr>
        <a:xfrm>
          <a:off x="1739520" y="9344160"/>
          <a:ext cx="9201600" cy="6604920"/>
          <a:chOff x="1739520" y="93441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3441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51185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4904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80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21840" y="3809520"/>
          <a:ext cx="6250680" cy="4334400"/>
          <a:chOff x="7521840" y="3809520"/>
          <a:chExt cx="6250680" cy="4334400"/>
        </a:xfrm>
      </xdr:grpSpPr>
      <xdr:graphicFrame>
        <xdr:nvGraphicFramePr>
          <xdr:cNvPr id="23" name="Chart 4"/>
          <xdr:cNvGraphicFramePr/>
        </xdr:nvGraphicFramePr>
        <xdr:xfrm>
          <a:off x="7521840" y="3809520"/>
          <a:ext cx="625068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43000" y="3831120"/>
            <a:ext cx="9061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4260659058347</cdr:x>
      <cdr:y>0.146997757661324</cdr:y>
    </cdr:from>
    <cdr:to>
      <cdr:x>0.770762314114915</cdr:x>
      <cdr:y>0.21302217423802</cdr:y>
    </cdr:to>
    <cdr:sp>
      <cdr:nvSpPr>
        <cdr:cNvPr id="27" name="Text 1"/>
        <cdr:cNvSpPr/>
      </cdr:nvSpPr>
      <cdr:spPr>
        <a:xfrm>
          <a:off x="2654280" y="63720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12 al 30/09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29" name="Group 4"/>
        <xdr:cNvGrpSpPr/>
      </xdr:nvGrpSpPr>
      <xdr:grpSpPr>
        <a:xfrm>
          <a:off x="50040" y="8610480"/>
          <a:ext cx="9890280" cy="6795720"/>
          <a:chOff x="50040" y="8610480"/>
          <a:chExt cx="9890280" cy="6795720"/>
        </a:xfrm>
      </xdr:grpSpPr>
      <xdr:graphicFrame>
        <xdr:nvGraphicFramePr>
          <xdr:cNvPr id="30" name="Chart 1"/>
          <xdr:cNvGraphicFramePr/>
        </xdr:nvGraphicFramePr>
        <xdr:xfrm>
          <a:off x="50040" y="8610480"/>
          <a:ext cx="98902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868240" y="15071400"/>
            <a:ext cx="10177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2" name="Group 33"/>
        <xdr:cNvGrpSpPr/>
      </xdr:nvGrpSpPr>
      <xdr:grpSpPr>
        <a:xfrm>
          <a:off x="110520" y="6438960"/>
          <a:ext cx="4602240" cy="3090600"/>
          <a:chOff x="110520" y="6438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438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360</xdr:rowOff>
    </xdr:from>
    <xdr:to>
      <xdr:col>11</xdr:col>
      <xdr:colOff>708840</xdr:colOff>
      <xdr:row>57</xdr:row>
      <xdr:rowOff>14040</xdr:rowOff>
    </xdr:to>
    <xdr:grpSp>
      <xdr:nvGrpSpPr>
        <xdr:cNvPr id="39" name="Group 34"/>
        <xdr:cNvGrpSpPr/>
      </xdr:nvGrpSpPr>
      <xdr:grpSpPr>
        <a:xfrm>
          <a:off x="4757400" y="6448320"/>
          <a:ext cx="4299840" cy="3081240"/>
          <a:chOff x="4757400" y="6448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448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308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7</xdr:row>
      <xdr:rowOff>86040</xdr:rowOff>
    </xdr:from>
    <xdr:to>
      <xdr:col>11</xdr:col>
      <xdr:colOff>708840</xdr:colOff>
      <xdr:row>78</xdr:row>
      <xdr:rowOff>138240</xdr:rowOff>
    </xdr:to>
    <xdr:grpSp>
      <xdr:nvGrpSpPr>
        <xdr:cNvPr id="42" name="Group 122"/>
        <xdr:cNvGrpSpPr/>
      </xdr:nvGrpSpPr>
      <xdr:grpSpPr>
        <a:xfrm>
          <a:off x="120600" y="9601560"/>
          <a:ext cx="8936640" cy="3452760"/>
          <a:chOff x="120600" y="9601560"/>
          <a:chExt cx="8936640" cy="3452760"/>
        </a:xfrm>
      </xdr:grpSpPr>
      <xdr:graphicFrame>
        <xdr:nvGraphicFramePr>
          <xdr:cNvPr id="43" name="Chart 123"/>
          <xdr:cNvGraphicFramePr/>
        </xdr:nvGraphicFramePr>
        <xdr:xfrm>
          <a:off x="120600" y="9601560"/>
          <a:ext cx="8936640" cy="3452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24"/>
          <xdr:cNvSpPr/>
        </xdr:nvSpPr>
        <xdr:spPr>
          <a:xfrm>
            <a:off x="8159040" y="12906360"/>
            <a:ext cx="87012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9933515838874</cdr:x>
      <cdr:y>0.458420684835779</cdr:y>
    </cdr:from>
    <cdr:to>
      <cdr:x>1.01877199843567</cdr:x>
      <cdr:y>0.479268576752854</cdr:y>
    </cdr:to>
    <cdr:sp>
      <cdr:nvSpPr>
        <cdr:cNvPr id="34" name="Line 4"/>
        <cdr:cNvSpPr/>
      </cdr:nvSpPr>
      <cdr:spPr>
        <a:xfrm flipH="1" flipV="1">
          <a:off x="4176360" y="968400"/>
          <a:ext cx="64440" cy="96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488463042628</cdr:x>
      <cdr:y>0.59748427672956</cdr:y>
    </cdr:from>
    <cdr:to>
      <cdr:x>0.688775909268674</cdr:x>
      <cdr:y>0.642557651991614</cdr:y>
    </cdr:to>
    <cdr:sp>
      <cdr:nvSpPr>
        <cdr:cNvPr id="35" name="AutoShape 9"/>
        <cdr:cNvSpPr txBox="1"/>
      </cdr:nvSpPr>
      <cdr:spPr>
        <a:xfrm>
          <a:off x="1120680" y="1846800"/>
          <a:ext cx="204948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51036370746969</cdr:x>
      <cdr:y>0.229792685767529</cdr:y>
    </cdr:from>
    <cdr:to>
      <cdr:x>0.981775518185374</cdr:x>
      <cdr:y>0.272303750291172</cdr:y>
    </cdr:to>
    <cdr:sp>
      <cdr:nvSpPr>
        <cdr:cNvPr id="36" name="AutoShape 12"/>
        <cdr:cNvSpPr txBox="1"/>
      </cdr:nvSpPr>
      <cdr:spPr>
        <a:xfrm>
          <a:off x="2536200" y="710280"/>
          <a:ext cx="198252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8775909268674</cdr:x>
      <cdr:y>0.625203820172374</cdr:y>
    </cdr:from>
    <cdr:to>
      <cdr:x>0.907469691044192</cdr:x>
      <cdr:y>0.682040531097135</cdr:y>
    </cdr:to>
    <cdr:sp>
      <cdr:nvSpPr>
        <cdr:cNvPr id="37" name="Line 13"/>
        <cdr:cNvSpPr/>
      </cdr:nvSpPr>
      <cdr:spPr>
        <a:xfrm flipH="1" flipV="1">
          <a:off x="3170160" y="1932480"/>
          <a:ext cx="1006560" cy="1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020140986908</cdr:x>
      <cdr:y>0.497289407839867</cdr:y>
    </cdr:from>
    <cdr:to>
      <cdr:x>0.511017119838872</cdr:x>
      <cdr:y>0.571205170975813</cdr:y>
    </cdr:to>
    <cdr:sp>
      <cdr:nvSpPr>
        <cdr:cNvPr id="44" name="Text 1"/>
        <cdr:cNvSpPr/>
      </cdr:nvSpPr>
      <cdr:spPr>
        <a:xfrm>
          <a:off x="4468680" y="1717200"/>
          <a:ext cx="9828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Arial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901">
          <cell r="B5901">
            <v>41883</v>
          </cell>
          <cell r="C5901">
            <v>8.301</v>
          </cell>
          <cell r="D5901">
            <v>286.712444283821</v>
          </cell>
        </row>
        <row r="5901">
          <cell r="F5901" t="str">
            <v>s/c</v>
          </cell>
        </row>
        <row r="5901">
          <cell r="H5901">
            <v>119.262739428984</v>
          </cell>
        </row>
        <row r="5901">
          <cell r="J5901" t="str">
            <v>s/c</v>
          </cell>
        </row>
        <row r="5902">
          <cell r="B5902">
            <v>41884</v>
          </cell>
          <cell r="C5902">
            <v>8.311</v>
          </cell>
          <cell r="D5902">
            <v>287.450366983516</v>
          </cell>
        </row>
        <row r="5902">
          <cell r="F5902" t="str">
            <v>s/c</v>
          </cell>
        </row>
        <row r="5902">
          <cell r="H5902">
            <v>118.878594633618</v>
          </cell>
        </row>
        <row r="5902">
          <cell r="J5902" t="str">
            <v>s/c</v>
          </cell>
        </row>
        <row r="5903">
          <cell r="B5903">
            <v>41885</v>
          </cell>
          <cell r="C5903">
            <v>8.311</v>
          </cell>
          <cell r="D5903">
            <v>277.583924918782</v>
          </cell>
        </row>
        <row r="5903">
          <cell r="F5903" t="str">
            <v>s/c</v>
          </cell>
        </row>
        <row r="5903">
          <cell r="H5903">
            <v>117.073757670557</v>
          </cell>
        </row>
        <row r="5903">
          <cell r="J5903" t="str">
            <v>s/c</v>
          </cell>
        </row>
        <row r="5904">
          <cell r="B5904">
            <v>41886</v>
          </cell>
          <cell r="C5904">
            <v>8.301</v>
          </cell>
          <cell r="D5904">
            <v>272.858691723889</v>
          </cell>
        </row>
        <row r="5904">
          <cell r="F5904" t="str">
            <v>s/c</v>
          </cell>
        </row>
        <row r="5904">
          <cell r="H5904">
            <v>116.251054089869</v>
          </cell>
        </row>
        <row r="5904">
          <cell r="J5904" t="str">
            <v>s/c</v>
          </cell>
        </row>
        <row r="5905">
          <cell r="B5905">
            <v>41887</v>
          </cell>
          <cell r="C5905">
            <v>8.315</v>
          </cell>
          <cell r="D5905">
            <v>277.811184606134</v>
          </cell>
        </row>
        <row r="5905">
          <cell r="F5905" t="str">
            <v>s/c</v>
          </cell>
        </row>
        <row r="5905">
          <cell r="H5905">
            <v>116.65664461816</v>
          </cell>
        </row>
        <row r="5905">
          <cell r="J5905" t="str">
            <v>s/c</v>
          </cell>
        </row>
        <row r="5906">
          <cell r="B5906">
            <v>41890</v>
          </cell>
          <cell r="C5906">
            <v>8.301</v>
          </cell>
          <cell r="D5906" t="str">
            <v>s/c</v>
          </cell>
        </row>
        <row r="5906">
          <cell r="F5906" t="str">
            <v>s/c</v>
          </cell>
        </row>
        <row r="5906">
          <cell r="H5906">
            <v>115.648717022046</v>
          </cell>
        </row>
        <row r="5906">
          <cell r="J5906" t="str">
            <v>s/c</v>
          </cell>
        </row>
        <row r="5907">
          <cell r="B5907">
            <v>41891</v>
          </cell>
          <cell r="C5907">
            <v>8.3</v>
          </cell>
          <cell r="D5907">
            <v>275.66265060241</v>
          </cell>
        </row>
        <row r="5907">
          <cell r="F5907" t="str">
            <v>s/c</v>
          </cell>
        </row>
        <row r="5907">
          <cell r="H5907">
            <v>113.855421686747</v>
          </cell>
        </row>
        <row r="5907">
          <cell r="J5907" t="str">
            <v>s/c</v>
          </cell>
        </row>
        <row r="5908">
          <cell r="B5908">
            <v>41892</v>
          </cell>
          <cell r="C5908">
            <v>8.3</v>
          </cell>
          <cell r="D5908">
            <v>274.939759036145</v>
          </cell>
        </row>
        <row r="5908">
          <cell r="F5908" t="str">
            <v>s/c</v>
          </cell>
        </row>
        <row r="5908">
          <cell r="H5908">
            <v>114.457831325301</v>
          </cell>
        </row>
        <row r="5908">
          <cell r="J5908" t="str">
            <v>s/c</v>
          </cell>
        </row>
        <row r="5909">
          <cell r="B5909">
            <v>41893</v>
          </cell>
          <cell r="C5909">
            <v>8.301</v>
          </cell>
          <cell r="D5909" t="str">
            <v>s/c</v>
          </cell>
        </row>
        <row r="5909">
          <cell r="F5909" t="str">
            <v>s/c</v>
          </cell>
        </row>
        <row r="5909">
          <cell r="H5909">
            <v>112.63703168293</v>
          </cell>
        </row>
        <row r="5909">
          <cell r="J5909" t="str">
            <v>s/c</v>
          </cell>
        </row>
        <row r="5910">
          <cell r="B5910">
            <v>41894</v>
          </cell>
          <cell r="C5910">
            <v>8.302</v>
          </cell>
          <cell r="D5910">
            <v>272.825825102385</v>
          </cell>
        </row>
        <row r="5910">
          <cell r="F5910" t="str">
            <v>s/c</v>
          </cell>
        </row>
        <row r="5910">
          <cell r="H5910" t="str">
            <v>s/c</v>
          </cell>
        </row>
        <row r="5910">
          <cell r="J5910" t="str">
            <v>s/c</v>
          </cell>
        </row>
        <row r="5911">
          <cell r="B5911">
            <v>41897</v>
          </cell>
          <cell r="C5911">
            <v>8.302</v>
          </cell>
          <cell r="D5911">
            <v>274.873524451939</v>
          </cell>
        </row>
        <row r="5911">
          <cell r="F5911" t="str">
            <v>s/c</v>
          </cell>
        </row>
        <row r="5911">
          <cell r="H5911" t="str">
            <v>s/c</v>
          </cell>
        </row>
        <row r="5911">
          <cell r="J5911" t="str">
            <v>s/c</v>
          </cell>
        </row>
        <row r="5912">
          <cell r="B5912">
            <v>41898</v>
          </cell>
          <cell r="C5912">
            <v>8.303</v>
          </cell>
          <cell r="D5912">
            <v>273.997350355293</v>
          </cell>
        </row>
        <row r="5912">
          <cell r="F5912" t="str">
            <v>s/c</v>
          </cell>
        </row>
        <row r="5912">
          <cell r="H5912" t="str">
            <v>s/c</v>
          </cell>
        </row>
        <row r="5912">
          <cell r="J5912" t="str">
            <v>s/c</v>
          </cell>
        </row>
        <row r="5913">
          <cell r="B5913">
            <v>41899</v>
          </cell>
          <cell r="C5913">
            <v>8.317</v>
          </cell>
          <cell r="D5913">
            <v>275.940844054347</v>
          </cell>
        </row>
        <row r="5913">
          <cell r="F5913" t="str">
            <v>s/c</v>
          </cell>
        </row>
        <row r="5913">
          <cell r="H5913" t="str">
            <v>s/c</v>
          </cell>
        </row>
        <row r="5913">
          <cell r="J5913" t="str">
            <v>s/c</v>
          </cell>
        </row>
        <row r="5914">
          <cell r="B5914">
            <v>41900</v>
          </cell>
          <cell r="C5914">
            <v>8.317</v>
          </cell>
          <cell r="D5914">
            <v>272.934952506914</v>
          </cell>
        </row>
        <row r="5914">
          <cell r="F5914" t="str">
            <v>s/c</v>
          </cell>
        </row>
        <row r="5914">
          <cell r="H5914">
            <v>109.41445232656</v>
          </cell>
        </row>
        <row r="5914">
          <cell r="J5914" t="str">
            <v>s/c</v>
          </cell>
        </row>
        <row r="5915">
          <cell r="B5915">
            <v>41901</v>
          </cell>
          <cell r="C5915">
            <v>8.322</v>
          </cell>
          <cell r="D5915">
            <v>268.565248738284</v>
          </cell>
        </row>
        <row r="5915">
          <cell r="F5915" t="str">
            <v>s/c</v>
          </cell>
        </row>
        <row r="5915">
          <cell r="H5915" t="str">
            <v>s/c</v>
          </cell>
        </row>
        <row r="5915">
          <cell r="J5915" t="str">
            <v>s/c</v>
          </cell>
        </row>
        <row r="5916">
          <cell r="B5916">
            <v>41904</v>
          </cell>
          <cell r="C5916">
            <v>8.327</v>
          </cell>
          <cell r="D5916">
            <v>261.798967215083</v>
          </cell>
        </row>
        <row r="5916">
          <cell r="F5916" t="str">
            <v>s/c</v>
          </cell>
        </row>
        <row r="5916">
          <cell r="H5916" t="str">
            <v>s/c</v>
          </cell>
        </row>
        <row r="5916">
          <cell r="J5916" t="str">
            <v>s/c</v>
          </cell>
        </row>
        <row r="5917">
          <cell r="B5917">
            <v>41905</v>
          </cell>
          <cell r="C5917">
            <v>8.32</v>
          </cell>
          <cell r="D5917">
            <v>265.625</v>
          </cell>
        </row>
        <row r="5917">
          <cell r="F5917" t="str">
            <v>s/c</v>
          </cell>
        </row>
        <row r="5917">
          <cell r="H5917" t="str">
            <v>s/c</v>
          </cell>
        </row>
        <row r="5917">
          <cell r="J5917" t="str">
            <v>s/c</v>
          </cell>
        </row>
        <row r="5918">
          <cell r="B5918">
            <v>41906</v>
          </cell>
          <cell r="C5918">
            <v>8.32</v>
          </cell>
          <cell r="D5918">
            <v>267.427884615385</v>
          </cell>
        </row>
        <row r="5918">
          <cell r="F5918" t="str">
            <v>s/c</v>
          </cell>
        </row>
        <row r="5918">
          <cell r="H5918">
            <v>103.365384615385</v>
          </cell>
        </row>
        <row r="5918">
          <cell r="J5918" t="str">
            <v>s/c</v>
          </cell>
        </row>
        <row r="5919">
          <cell r="B5919">
            <v>41907</v>
          </cell>
          <cell r="C5919">
            <v>8.324</v>
          </cell>
          <cell r="D5919">
            <v>268.500720807304</v>
          </cell>
        </row>
        <row r="5919">
          <cell r="F5919" t="str">
            <v>s/c</v>
          </cell>
        </row>
        <row r="5919">
          <cell r="H5919">
            <v>103.315713599231</v>
          </cell>
        </row>
        <row r="5919">
          <cell r="J5919" t="str">
            <v>s/c</v>
          </cell>
        </row>
        <row r="5920">
          <cell r="B5920">
            <v>41908</v>
          </cell>
          <cell r="C5920">
            <v>8.349</v>
          </cell>
          <cell r="D5920">
            <v>267.696730147323</v>
          </cell>
        </row>
        <row r="5920">
          <cell r="F5920" t="str">
            <v>s/c</v>
          </cell>
        </row>
        <row r="5920">
          <cell r="H5920">
            <v>101.808599832315</v>
          </cell>
        </row>
        <row r="5920">
          <cell r="J5920" t="str">
            <v>s/c</v>
          </cell>
        </row>
        <row r="5921">
          <cell r="B5921">
            <v>41911</v>
          </cell>
          <cell r="C5921">
            <v>8.371</v>
          </cell>
          <cell r="D5921">
            <v>272.368892605423</v>
          </cell>
        </row>
        <row r="5921">
          <cell r="F5921" t="str">
            <v>s/c</v>
          </cell>
        </row>
        <row r="5921">
          <cell r="H5921">
            <v>101.541034523952</v>
          </cell>
        </row>
        <row r="5921">
          <cell r="J5921" t="str">
            <v>s/c</v>
          </cell>
        </row>
        <row r="5922">
          <cell r="B5922">
            <v>41912</v>
          </cell>
          <cell r="C5922">
            <v>8.33</v>
          </cell>
          <cell r="D5922">
            <v>273.109243697479</v>
          </cell>
        </row>
        <row r="5922">
          <cell r="F5922" t="str">
            <v>s/c</v>
          </cell>
        </row>
        <row r="5922">
          <cell r="H5922" t="str">
            <v>s/c</v>
          </cell>
        </row>
        <row r="5922">
          <cell r="J5922" t="str">
            <v>s/c</v>
          </cell>
        </row>
        <row r="5923">
          <cell r="B5923">
            <v>41913</v>
          </cell>
          <cell r="C5923">
            <v>8.31</v>
          </cell>
          <cell r="D5923" t="str">
            <v>s/c</v>
          </cell>
        </row>
        <row r="5923">
          <cell r="F5923" t="str">
            <v>s/c</v>
          </cell>
        </row>
        <row r="5923">
          <cell r="H5923">
            <v>99.8796630565584</v>
          </cell>
        </row>
        <row r="5923">
          <cell r="J5923" t="str">
            <v>s/c</v>
          </cell>
        </row>
        <row r="5924">
          <cell r="B5924">
            <v>41914</v>
          </cell>
          <cell r="C5924">
            <v>8.345</v>
          </cell>
          <cell r="D5924" t="str">
            <v>s/c</v>
          </cell>
        </row>
        <row r="5924">
          <cell r="F5924" t="str">
            <v>s/c</v>
          </cell>
        </row>
        <row r="5924">
          <cell r="H5924">
            <v>101.258238466147</v>
          </cell>
        </row>
        <row r="5924">
          <cell r="J5924" t="str">
            <v>s/c</v>
          </cell>
        </row>
        <row r="5925">
          <cell r="B5925">
            <v>41915</v>
          </cell>
          <cell r="C5925">
            <v>8.35</v>
          </cell>
          <cell r="D5925" t="str">
            <v>s/c</v>
          </cell>
        </row>
        <row r="5925">
          <cell r="F5925" t="str">
            <v>s/c</v>
          </cell>
        </row>
        <row r="5925">
          <cell r="H5925">
            <v>101.796407185629</v>
          </cell>
        </row>
        <row r="5925">
          <cell r="J5925" t="str">
            <v>s/c</v>
          </cell>
        </row>
        <row r="5926">
          <cell r="B5926">
            <v>41918</v>
          </cell>
          <cell r="C5926">
            <v>8.355</v>
          </cell>
          <cell r="D5926" t="str">
            <v>s/c</v>
          </cell>
        </row>
        <row r="5926">
          <cell r="F5926" t="str">
            <v>s/c</v>
          </cell>
        </row>
        <row r="5926">
          <cell r="H5926">
            <v>105.326152004788</v>
          </cell>
        </row>
        <row r="5926">
          <cell r="J5926" t="str">
            <v>s/c</v>
          </cell>
        </row>
        <row r="5927">
          <cell r="B5927">
            <v>41919</v>
          </cell>
          <cell r="C5927">
            <v>8.355</v>
          </cell>
          <cell r="D5927" t="str">
            <v>s/c</v>
          </cell>
        </row>
        <row r="5927">
          <cell r="F5927" t="str">
            <v>s/c</v>
          </cell>
        </row>
        <row r="5927">
          <cell r="H5927" t="str">
            <v>s/c</v>
          </cell>
        </row>
        <row r="5927">
          <cell r="J5927" t="str">
            <v>s/c</v>
          </cell>
        </row>
        <row r="5928">
          <cell r="B5928">
            <v>41920</v>
          </cell>
          <cell r="C5928">
            <v>8.35</v>
          </cell>
          <cell r="D5928">
            <v>268.023952095808</v>
          </cell>
        </row>
        <row r="5928">
          <cell r="F5928" t="str">
            <v>s/c</v>
          </cell>
        </row>
        <row r="5928">
          <cell r="H5928">
            <v>109.580838323353</v>
          </cell>
        </row>
        <row r="5928">
          <cell r="J5928" t="str">
            <v>s/c</v>
          </cell>
        </row>
        <row r="5929">
          <cell r="B5929">
            <v>41921</v>
          </cell>
          <cell r="C5929">
            <v>8.35</v>
          </cell>
          <cell r="D5929" t="str">
            <v>s/c</v>
          </cell>
        </row>
        <row r="5929">
          <cell r="F5929" t="str">
            <v>s/c</v>
          </cell>
        </row>
        <row r="5929">
          <cell r="H5929">
            <v>111.377245508982</v>
          </cell>
        </row>
        <row r="5929">
          <cell r="J5929" t="str">
            <v>s/c</v>
          </cell>
        </row>
        <row r="5930">
          <cell r="B5930">
            <v>41922</v>
          </cell>
          <cell r="C5930">
            <v>8.366</v>
          </cell>
          <cell r="D5930" t="str">
            <v>s/c</v>
          </cell>
        </row>
        <row r="5930">
          <cell r="F5930" t="str">
            <v>s/c</v>
          </cell>
        </row>
        <row r="5930">
          <cell r="H5930">
            <v>110.925173320583</v>
          </cell>
        </row>
        <row r="5930">
          <cell r="J5930" t="str">
            <v>s/c</v>
          </cell>
        </row>
        <row r="5931">
          <cell r="B5931">
            <v>41925</v>
          </cell>
          <cell r="C5931" t="str">
            <v>s/c</v>
          </cell>
          <cell r="D5931" t="str">
            <v>s/c</v>
          </cell>
        </row>
        <row r="5931">
          <cell r="F5931" t="str">
            <v>s/c</v>
          </cell>
        </row>
        <row r="5931">
          <cell r="H5931" t="str">
            <v>s/c</v>
          </cell>
        </row>
        <row r="5931">
          <cell r="J5931" t="str">
            <v>s/c</v>
          </cell>
        </row>
        <row r="5932">
          <cell r="B5932">
            <v>41926</v>
          </cell>
          <cell r="C5932">
            <v>8.373</v>
          </cell>
          <cell r="D5932">
            <v>277.081093992595</v>
          </cell>
        </row>
        <row r="5932">
          <cell r="F5932" t="str">
            <v>s/c</v>
          </cell>
        </row>
        <row r="5932">
          <cell r="H5932">
            <v>115.848560850352</v>
          </cell>
        </row>
        <row r="5932">
          <cell r="J5932" t="str">
            <v>s/c</v>
          </cell>
        </row>
        <row r="5933">
          <cell r="B5933">
            <v>41927</v>
          </cell>
          <cell r="C5933">
            <v>8.373</v>
          </cell>
          <cell r="D5933">
            <v>277.081093992595</v>
          </cell>
        </row>
        <row r="5933">
          <cell r="F5933" t="str">
            <v>s/c</v>
          </cell>
        </row>
        <row r="5933">
          <cell r="H5933">
            <v>116.445718380509</v>
          </cell>
        </row>
        <row r="5933">
          <cell r="J5933" t="str">
            <v>s/c</v>
          </cell>
        </row>
        <row r="5961">
          <cell r="C5961">
            <v>8.31568181818182</v>
          </cell>
          <cell r="D5961">
            <v>273.434210322593</v>
          </cell>
        </row>
        <row r="5961">
          <cell r="H5961">
            <v>111.726212646832</v>
          </cell>
        </row>
        <row r="5962">
          <cell r="C5962">
            <v>8.371</v>
          </cell>
          <cell r="D5962">
            <v>287.450366983516</v>
          </cell>
        </row>
        <row r="5962">
          <cell r="H5962">
            <v>119.262739428984</v>
          </cell>
        </row>
        <row r="5963">
          <cell r="C5963">
            <v>8.3</v>
          </cell>
          <cell r="D5963">
            <v>261.798967215083</v>
          </cell>
        </row>
        <row r="5963">
          <cell r="H5963">
            <v>101.541034523952</v>
          </cell>
        </row>
        <row r="5964">
          <cell r="C5964">
            <v>7.89952459016393</v>
          </cell>
          <cell r="D5964">
            <v>313.956827354474</v>
          </cell>
        </row>
        <row r="5964">
          <cell r="F5964">
            <v>224.007021755222</v>
          </cell>
        </row>
        <row r="5964">
          <cell r="H5964">
            <v>152.19992260983</v>
          </cell>
        </row>
        <row r="5964">
          <cell r="J5964">
            <v>303.296469510699</v>
          </cell>
        </row>
        <row r="5965">
          <cell r="C5965">
            <v>8.371</v>
          </cell>
          <cell r="D5965">
            <v>382.811493364257</v>
          </cell>
        </row>
        <row r="5965">
          <cell r="F5965">
            <v>234.152652005175</v>
          </cell>
        </row>
        <row r="5965">
          <cell r="H5965">
            <v>187.734668335419</v>
          </cell>
        </row>
        <row r="5965">
          <cell r="J5965">
            <v>307.959367365308</v>
          </cell>
        </row>
        <row r="5966">
          <cell r="C5966">
            <v>6.505</v>
          </cell>
          <cell r="D5966">
            <v>261.798967215083</v>
          </cell>
        </row>
        <row r="5966">
          <cell r="F5966">
            <v>203.821656050955</v>
          </cell>
        </row>
        <row r="5966">
          <cell r="H5966">
            <v>101.541034523952</v>
          </cell>
        </row>
        <row r="5966">
          <cell r="J5966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972">
          <cell r="A3972" t="str">
            <v>Desde las 0 hs. del 04-09-2014</v>
          </cell>
          <cell r="B3972">
            <v>64</v>
          </cell>
          <cell r="C3972" t="str">
            <v>s/c</v>
          </cell>
          <cell r="D3972">
            <v>61</v>
          </cell>
          <cell r="E3972">
            <v>59</v>
          </cell>
          <cell r="F3972">
            <v>56</v>
          </cell>
          <cell r="G3972">
            <v>52</v>
          </cell>
          <cell r="H3972">
            <v>48</v>
          </cell>
          <cell r="I3972">
            <v>43</v>
          </cell>
          <cell r="J3972">
            <v>62</v>
          </cell>
        </row>
        <row r="3973">
          <cell r="A3973" t="str">
            <v>Desde las 0 hs. del 11-09-2014</v>
          </cell>
          <cell r="B3973">
            <v>64</v>
          </cell>
          <cell r="C3973" t="str">
            <v>s/c</v>
          </cell>
          <cell r="D3973">
            <v>61</v>
          </cell>
          <cell r="E3973">
            <v>59</v>
          </cell>
          <cell r="F3973">
            <v>56</v>
          </cell>
          <cell r="G3973">
            <v>52</v>
          </cell>
          <cell r="H3973">
            <v>48</v>
          </cell>
          <cell r="I3973">
            <v>43</v>
          </cell>
          <cell r="J3973">
            <v>63</v>
          </cell>
        </row>
        <row r="3974">
          <cell r="A3974" t="str">
            <v>Desde las 0 hs. del 18-09-2014</v>
          </cell>
          <cell r="B3974">
            <v>64</v>
          </cell>
          <cell r="C3974" t="str">
            <v>s/c</v>
          </cell>
          <cell r="D3974">
            <v>61</v>
          </cell>
          <cell r="E3974">
            <v>59</v>
          </cell>
          <cell r="F3974">
            <v>56</v>
          </cell>
          <cell r="G3974">
            <v>52</v>
          </cell>
          <cell r="H3974">
            <v>48</v>
          </cell>
          <cell r="I3974">
            <v>43</v>
          </cell>
          <cell r="J3974">
            <v>63</v>
          </cell>
        </row>
        <row r="3975">
          <cell r="B3975">
            <v>61</v>
          </cell>
          <cell r="C3975" t="str">
            <v>s/c</v>
          </cell>
          <cell r="D3975">
            <v>58</v>
          </cell>
          <cell r="E3975">
            <v>56</v>
          </cell>
          <cell r="F3975">
            <v>53</v>
          </cell>
          <cell r="G3975">
            <v>49</v>
          </cell>
          <cell r="H3975">
            <v>45</v>
          </cell>
          <cell r="I3975">
            <v>40</v>
          </cell>
          <cell r="J3975">
            <v>61</v>
          </cell>
        </row>
        <row r="3976">
          <cell r="B3976">
            <v>59</v>
          </cell>
          <cell r="C3976" t="str">
            <v>s/c</v>
          </cell>
          <cell r="D3976">
            <v>56</v>
          </cell>
          <cell r="E3976">
            <v>54</v>
          </cell>
          <cell r="F3976">
            <v>51</v>
          </cell>
          <cell r="G3976">
            <v>47</v>
          </cell>
          <cell r="H3976">
            <v>43</v>
          </cell>
          <cell r="I3976">
            <v>38</v>
          </cell>
          <cell r="J3976">
            <v>59</v>
          </cell>
        </row>
        <row r="3977">
          <cell r="B3977">
            <v>62.4</v>
          </cell>
          <cell r="C3977" t="str">
            <v>s/c</v>
          </cell>
          <cell r="D3977">
            <v>59.4</v>
          </cell>
          <cell r="E3977">
            <v>57.4</v>
          </cell>
          <cell r="F3977">
            <v>54.4</v>
          </cell>
          <cell r="G3977">
            <v>50.4</v>
          </cell>
          <cell r="H3977">
            <v>46.4</v>
          </cell>
          <cell r="I3977">
            <v>41.4</v>
          </cell>
          <cell r="J3977">
            <v>61.6</v>
          </cell>
        </row>
        <row r="3978">
          <cell r="B3978">
            <v>64</v>
          </cell>
          <cell r="C3978" t="str">
            <v>s/c</v>
          </cell>
          <cell r="D3978">
            <v>61</v>
          </cell>
          <cell r="E3978">
            <v>59</v>
          </cell>
          <cell r="F3978">
            <v>56</v>
          </cell>
          <cell r="G3978">
            <v>52</v>
          </cell>
          <cell r="H3978">
            <v>48</v>
          </cell>
          <cell r="I3978">
            <v>43</v>
          </cell>
          <cell r="J3978">
            <v>63</v>
          </cell>
        </row>
        <row r="3979">
          <cell r="B3979">
            <v>59</v>
          </cell>
          <cell r="C3979" t="str">
            <v>s/c</v>
          </cell>
          <cell r="D3979">
            <v>56</v>
          </cell>
          <cell r="E3979">
            <v>54</v>
          </cell>
          <cell r="F3979">
            <v>51</v>
          </cell>
          <cell r="G3979">
            <v>47</v>
          </cell>
          <cell r="H3979">
            <v>43</v>
          </cell>
          <cell r="I3979">
            <v>38</v>
          </cell>
          <cell r="J3979">
            <v>59</v>
          </cell>
        </row>
        <row r="3980">
          <cell r="B3980">
            <v>73.9487179487179</v>
          </cell>
          <cell r="C3980" t="str">
            <v>s/c</v>
          </cell>
          <cell r="D3980">
            <v>70.9487179487179</v>
          </cell>
          <cell r="E3980">
            <v>68.9487179487179</v>
          </cell>
          <cell r="F3980">
            <v>65.9487179487179</v>
          </cell>
          <cell r="G3980">
            <v>61.948717948718</v>
          </cell>
          <cell r="H3980">
            <v>57.7948717948718</v>
          </cell>
          <cell r="I3980">
            <v>52.7179487179487</v>
          </cell>
          <cell r="J3980">
            <v>66.3333333333333</v>
          </cell>
        </row>
        <row r="3981">
          <cell r="B3981">
            <v>82</v>
          </cell>
          <cell r="C3981" t="str">
            <v>s/c</v>
          </cell>
          <cell r="D3981">
            <v>79</v>
          </cell>
          <cell r="E3981">
            <v>77</v>
          </cell>
          <cell r="F3981">
            <v>74</v>
          </cell>
          <cell r="G3981">
            <v>70</v>
          </cell>
          <cell r="H3981">
            <v>66</v>
          </cell>
          <cell r="I3981">
            <v>61</v>
          </cell>
          <cell r="J3981">
            <v>73</v>
          </cell>
        </row>
        <row r="3982">
          <cell r="B3982">
            <v>59</v>
          </cell>
          <cell r="C3982" t="str">
            <v>s/c</v>
          </cell>
          <cell r="D3982">
            <v>56</v>
          </cell>
          <cell r="E3982">
            <v>54</v>
          </cell>
          <cell r="F3982">
            <v>51</v>
          </cell>
          <cell r="G3982">
            <v>47</v>
          </cell>
          <cell r="H3982">
            <v>43</v>
          </cell>
          <cell r="I3982">
            <v>38</v>
          </cell>
          <cell r="J3982">
            <v>59</v>
          </cell>
        </row>
        <row r="3990">
          <cell r="A3990" t="str">
            <v>28-08-2014 al 03-09-2014</v>
          </cell>
          <cell r="B3990">
            <v>1.47</v>
          </cell>
          <cell r="C3990">
            <v>1.46</v>
          </cell>
          <cell r="D3990">
            <v>1.44</v>
          </cell>
          <cell r="E3990">
            <v>1.42</v>
          </cell>
          <cell r="F3990">
            <v>1.34</v>
          </cell>
          <cell r="G3990">
            <v>1.2</v>
          </cell>
          <cell r="H3990">
            <v>1.03</v>
          </cell>
          <cell r="I3990">
            <v>0.92</v>
          </cell>
          <cell r="J3990">
            <v>120</v>
          </cell>
          <cell r="K3990">
            <v>120</v>
          </cell>
          <cell r="L3990">
            <v>100</v>
          </cell>
        </row>
        <row r="3991">
          <cell r="A3991" t="str">
            <v>04-09-2014 al 10-09-2014</v>
          </cell>
          <cell r="B3991">
            <v>1.5</v>
          </cell>
          <cell r="C3991">
            <v>1.49</v>
          </cell>
          <cell r="D3991">
            <v>1.47</v>
          </cell>
          <cell r="E3991">
            <v>1.45</v>
          </cell>
          <cell r="F3991">
            <v>1.36</v>
          </cell>
          <cell r="G3991">
            <v>1.22</v>
          </cell>
          <cell r="H3991">
            <v>1.03</v>
          </cell>
          <cell r="I3991">
            <v>0.92</v>
          </cell>
          <cell r="J3991">
            <v>120</v>
          </cell>
          <cell r="K3991">
            <v>120</v>
          </cell>
          <cell r="L3991">
            <v>100</v>
          </cell>
        </row>
        <row r="3992">
          <cell r="A3992" t="str">
            <v>11-09-2014 al 17-09-2014</v>
          </cell>
          <cell r="B3992">
            <v>1.52</v>
          </cell>
          <cell r="C3992">
            <v>1.51</v>
          </cell>
          <cell r="D3992">
            <v>1.49</v>
          </cell>
          <cell r="E3992">
            <v>1.47</v>
          </cell>
          <cell r="F3992">
            <v>1.38</v>
          </cell>
          <cell r="G3992">
            <v>1.23</v>
          </cell>
          <cell r="H3992">
            <v>1.04</v>
          </cell>
          <cell r="I3992">
            <v>0.93</v>
          </cell>
          <cell r="J3992">
            <v>120</v>
          </cell>
          <cell r="K3992">
            <v>120</v>
          </cell>
          <cell r="L3992">
            <v>100</v>
          </cell>
        </row>
        <row r="3993">
          <cell r="A3993" t="str">
            <v>18-09-2014 al 24-09-2014</v>
          </cell>
          <cell r="B3993">
            <v>1.55</v>
          </cell>
          <cell r="C3993">
            <v>1.54</v>
          </cell>
          <cell r="D3993">
            <v>1.52</v>
          </cell>
          <cell r="E3993">
            <v>1.5</v>
          </cell>
          <cell r="F3993">
            <v>1.41</v>
          </cell>
          <cell r="G3993">
            <v>1.23</v>
          </cell>
          <cell r="H3993">
            <v>1.04</v>
          </cell>
          <cell r="I3993">
            <v>0.93</v>
          </cell>
          <cell r="J3993">
            <v>120</v>
          </cell>
          <cell r="K3993">
            <v>120</v>
          </cell>
          <cell r="L3993">
            <v>100</v>
          </cell>
        </row>
        <row r="3994">
          <cell r="A3994" t="str">
            <v>25-09-2014 al 01-10-2014</v>
          </cell>
          <cell r="B3994">
            <v>1.56</v>
          </cell>
          <cell r="C3994">
            <v>1.55</v>
          </cell>
          <cell r="D3994">
            <v>1.53</v>
          </cell>
          <cell r="E3994">
            <v>1.51</v>
          </cell>
          <cell r="F3994">
            <v>1.42</v>
          </cell>
          <cell r="G3994">
            <v>1.23</v>
          </cell>
          <cell r="H3994">
            <v>1.04</v>
          </cell>
          <cell r="I3994">
            <v>0.93</v>
          </cell>
          <cell r="J3994">
            <v>120</v>
          </cell>
          <cell r="K3994">
            <v>120</v>
          </cell>
          <cell r="L3994">
            <v>102</v>
          </cell>
        </row>
        <row r="3995">
          <cell r="B3995">
            <v>1.52</v>
          </cell>
          <cell r="C3995">
            <v>1.51</v>
          </cell>
          <cell r="D3995">
            <v>1.49</v>
          </cell>
          <cell r="E3995">
            <v>1.47</v>
          </cell>
          <cell r="F3995">
            <v>1.382</v>
          </cell>
          <cell r="G3995">
            <v>1.222</v>
          </cell>
          <cell r="H3995">
            <v>1.036</v>
          </cell>
          <cell r="I3995">
            <v>0.926</v>
          </cell>
          <cell r="J3995">
            <v>120</v>
          </cell>
          <cell r="K3995">
            <v>120</v>
          </cell>
          <cell r="L3995">
            <v>100.4</v>
          </cell>
        </row>
        <row r="3996">
          <cell r="B3996">
            <v>1.56</v>
          </cell>
          <cell r="C3996">
            <v>1.55</v>
          </cell>
          <cell r="D3996">
            <v>1.53</v>
          </cell>
          <cell r="E3996">
            <v>1.51</v>
          </cell>
          <cell r="F3996">
            <v>1.42</v>
          </cell>
          <cell r="G3996">
            <v>1.23</v>
          </cell>
          <cell r="H3996">
            <v>1.04</v>
          </cell>
          <cell r="I3996">
            <v>0.93</v>
          </cell>
          <cell r="J3996">
            <v>120</v>
          </cell>
          <cell r="K3996">
            <v>120</v>
          </cell>
          <cell r="L3996">
            <v>102</v>
          </cell>
        </row>
        <row r="3997">
          <cell r="B3997">
            <v>1.47</v>
          </cell>
          <cell r="C3997">
            <v>1.46</v>
          </cell>
          <cell r="D3997">
            <v>1.44</v>
          </cell>
          <cell r="E3997">
            <v>1.42</v>
          </cell>
          <cell r="F3997">
            <v>1.34</v>
          </cell>
          <cell r="G3997">
            <v>1.2</v>
          </cell>
          <cell r="H3997">
            <v>1.03</v>
          </cell>
          <cell r="I3997">
            <v>0.92</v>
          </cell>
          <cell r="J3997">
            <v>120</v>
          </cell>
          <cell r="K3997">
            <v>120</v>
          </cell>
          <cell r="L3997">
            <v>100</v>
          </cell>
        </row>
        <row r="3998">
          <cell r="B3998">
            <v>1.71435897435897</v>
          </cell>
          <cell r="C3998">
            <v>1.70435897435897</v>
          </cell>
          <cell r="D3998">
            <v>1.68435897435897</v>
          </cell>
          <cell r="E3998">
            <v>1.66435897435897</v>
          </cell>
          <cell r="F3998">
            <v>1.59102564102564</v>
          </cell>
          <cell r="G3998">
            <v>1.46564102564103</v>
          </cell>
          <cell r="H3998">
            <v>1.25128205128205</v>
          </cell>
          <cell r="I3998">
            <v>1.14128205128205</v>
          </cell>
          <cell r="J3998">
            <v>120</v>
          </cell>
          <cell r="K3998">
            <v>120</v>
          </cell>
          <cell r="L3998">
            <v>142.25641025641</v>
          </cell>
        </row>
        <row r="3999">
          <cell r="B3999">
            <v>1.83</v>
          </cell>
          <cell r="C3999">
            <v>1.82</v>
          </cell>
          <cell r="D3999">
            <v>1.8</v>
          </cell>
          <cell r="E3999">
            <v>1.78</v>
          </cell>
          <cell r="F3999">
            <v>1.71</v>
          </cell>
          <cell r="G3999">
            <v>1.61</v>
          </cell>
          <cell r="H3999">
            <v>1.38</v>
          </cell>
          <cell r="I3999">
            <v>1.27</v>
          </cell>
          <cell r="J3999">
            <v>120</v>
          </cell>
          <cell r="K3999">
            <v>120</v>
          </cell>
          <cell r="L3999">
            <v>235</v>
          </cell>
        </row>
        <row r="4000">
          <cell r="B4000">
            <v>1.45</v>
          </cell>
          <cell r="C4000">
            <v>1.44</v>
          </cell>
          <cell r="D4000">
            <v>1.42</v>
          </cell>
          <cell r="E4000">
            <v>1.4</v>
          </cell>
          <cell r="F4000">
            <v>1.32</v>
          </cell>
          <cell r="G4000">
            <v>1.18</v>
          </cell>
          <cell r="H4000">
            <v>1.01</v>
          </cell>
          <cell r="I4000">
            <v>0.9</v>
          </cell>
          <cell r="J4000">
            <v>120</v>
          </cell>
          <cell r="K4000">
            <v>120</v>
          </cell>
          <cell r="L4000">
            <v>100</v>
          </cell>
        </row>
        <row r="4007">
          <cell r="B4007">
            <v>57</v>
          </cell>
          <cell r="C4007" t="str">
            <v>s/c</v>
          </cell>
          <cell r="D4007">
            <v>54</v>
          </cell>
          <cell r="E4007">
            <v>52</v>
          </cell>
          <cell r="F4007">
            <v>49</v>
          </cell>
          <cell r="G4007">
            <v>45</v>
          </cell>
          <cell r="H4007">
            <v>41</v>
          </cell>
          <cell r="I4007">
            <v>36</v>
          </cell>
          <cell r="J4007">
            <v>57</v>
          </cell>
        </row>
        <row r="4008">
          <cell r="C4008" t="str">
            <v>s/c</v>
          </cell>
        </row>
        <row r="4025">
          <cell r="B4025">
            <v>1.56</v>
          </cell>
          <cell r="C4025">
            <v>1.55</v>
          </cell>
          <cell r="D4025">
            <v>1.53</v>
          </cell>
          <cell r="E4025">
            <v>1.51</v>
          </cell>
          <cell r="F4025">
            <v>1.42</v>
          </cell>
          <cell r="G4025">
            <v>1.23</v>
          </cell>
          <cell r="H4025">
            <v>1.04</v>
          </cell>
          <cell r="I4025">
            <v>0.93</v>
          </cell>
          <cell r="J4025">
            <v>120</v>
          </cell>
          <cell r="K4025">
            <v>120</v>
          </cell>
          <cell r="L4025">
            <v>10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  <cell r="AX6" t="str">
            <v>Mayo</v>
          </cell>
          <cell r="AY6" t="str">
            <v>Julio</v>
          </cell>
        </row>
        <row r="7"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  <cell r="AX7" t="str">
            <v>´16</v>
          </cell>
          <cell r="AY7" t="str">
            <v>´16</v>
          </cell>
        </row>
        <row r="2503">
          <cell r="B2503">
            <v>41884</v>
          </cell>
        </row>
        <row r="2503">
          <cell r="AP2503">
            <v>66.34</v>
          </cell>
          <cell r="AQ2503">
            <v>65.31</v>
          </cell>
          <cell r="AR2503">
            <v>65.28</v>
          </cell>
          <cell r="AS2503">
            <v>66.5</v>
          </cell>
          <cell r="AT2503">
            <v>67.42</v>
          </cell>
          <cell r="AU2503">
            <v>67.97</v>
          </cell>
          <cell r="AV2503">
            <v>69.22</v>
          </cell>
          <cell r="AW2503">
            <v>70.04</v>
          </cell>
          <cell r="AX2503">
            <v>70.89</v>
          </cell>
          <cell r="AY2503">
            <v>71.76</v>
          </cell>
        </row>
        <row r="2504">
          <cell r="B2504">
            <v>41885</v>
          </cell>
        </row>
        <row r="2504">
          <cell r="AP2504">
            <v>66.7</v>
          </cell>
          <cell r="AQ2504">
            <v>65.96</v>
          </cell>
          <cell r="AR2504">
            <v>65.77</v>
          </cell>
          <cell r="AS2504">
            <v>66.83</v>
          </cell>
          <cell r="AT2504">
            <v>67.62</v>
          </cell>
          <cell r="AU2504">
            <v>68.17</v>
          </cell>
          <cell r="AV2504">
            <v>69.3</v>
          </cell>
          <cell r="AW2504">
            <v>70.12</v>
          </cell>
          <cell r="AX2504">
            <v>70.97</v>
          </cell>
          <cell r="AY2504">
            <v>71.84</v>
          </cell>
        </row>
        <row r="2505">
          <cell r="B2505">
            <v>41886</v>
          </cell>
        </row>
        <row r="2505">
          <cell r="AP2505">
            <v>66.77</v>
          </cell>
          <cell r="AQ2505">
            <v>65.45</v>
          </cell>
          <cell r="AR2505">
            <v>65.1</v>
          </cell>
          <cell r="AS2505">
            <v>66.18</v>
          </cell>
          <cell r="AT2505">
            <v>66.97</v>
          </cell>
          <cell r="AU2505">
            <v>67.53</v>
          </cell>
          <cell r="AV2505">
            <v>68.76</v>
          </cell>
          <cell r="AW2505">
            <v>69.62</v>
          </cell>
          <cell r="AX2505">
            <v>70.47</v>
          </cell>
          <cell r="AY2505">
            <v>71.34</v>
          </cell>
        </row>
        <row r="2506">
          <cell r="B2506">
            <v>41887</v>
          </cell>
        </row>
        <row r="2506">
          <cell r="AP2506">
            <v>66.08</v>
          </cell>
          <cell r="AQ2506">
            <v>64.31</v>
          </cell>
          <cell r="AR2506">
            <v>64.14</v>
          </cell>
          <cell r="AS2506">
            <v>65.28</v>
          </cell>
          <cell r="AT2506">
            <v>66.14</v>
          </cell>
          <cell r="AU2506">
            <v>66.78</v>
          </cell>
          <cell r="AV2506">
            <v>68.13</v>
          </cell>
          <cell r="AW2506">
            <v>68.99</v>
          </cell>
          <cell r="AX2506">
            <v>69.84</v>
          </cell>
          <cell r="AY2506">
            <v>70.71</v>
          </cell>
        </row>
        <row r="2507">
          <cell r="B2507">
            <v>41890</v>
          </cell>
        </row>
        <row r="2507">
          <cell r="AP2507">
            <v>66.56</v>
          </cell>
          <cell r="AQ2507">
            <v>65.05</v>
          </cell>
          <cell r="AR2507">
            <v>64.73</v>
          </cell>
          <cell r="AS2507">
            <v>65.44</v>
          </cell>
          <cell r="AT2507">
            <v>66.15</v>
          </cell>
          <cell r="AU2507">
            <v>66.74</v>
          </cell>
          <cell r="AV2507">
            <v>68</v>
          </cell>
          <cell r="AW2507">
            <v>68.86</v>
          </cell>
          <cell r="AX2507">
            <v>69.71</v>
          </cell>
          <cell r="AY2507">
            <v>70.58</v>
          </cell>
        </row>
        <row r="2508">
          <cell r="B2508">
            <v>41891</v>
          </cell>
        </row>
        <row r="2508">
          <cell r="AP2508">
            <v>67.78</v>
          </cell>
          <cell r="AQ2508">
            <v>65.79</v>
          </cell>
          <cell r="AR2508">
            <v>65.44</v>
          </cell>
          <cell r="AS2508">
            <v>65.96</v>
          </cell>
          <cell r="AT2508">
            <v>66.61</v>
          </cell>
          <cell r="AU2508">
            <v>67.15</v>
          </cell>
          <cell r="AV2508">
            <v>68.44</v>
          </cell>
          <cell r="AW2508">
            <v>69.3</v>
          </cell>
          <cell r="AX2508">
            <v>70.15</v>
          </cell>
          <cell r="AY2508">
            <v>71.02</v>
          </cell>
        </row>
        <row r="2509">
          <cell r="B2509">
            <v>41892</v>
          </cell>
        </row>
        <row r="2509">
          <cell r="AP2509">
            <v>70.14</v>
          </cell>
          <cell r="AQ2509">
            <v>67.14</v>
          </cell>
          <cell r="AR2509">
            <v>66.33</v>
          </cell>
          <cell r="AS2509">
            <v>66.77</v>
          </cell>
          <cell r="AT2509">
            <v>67.44</v>
          </cell>
          <cell r="AU2509">
            <v>67.97</v>
          </cell>
          <cell r="AV2509">
            <v>69.26</v>
          </cell>
          <cell r="AW2509">
            <v>70.12</v>
          </cell>
          <cell r="AX2509">
            <v>70.97</v>
          </cell>
          <cell r="AY2509">
            <v>71.84</v>
          </cell>
        </row>
        <row r="2510">
          <cell r="B2510">
            <v>41893</v>
          </cell>
        </row>
        <row r="2510">
          <cell r="AP2510">
            <v>70.79</v>
          </cell>
          <cell r="AQ2510">
            <v>68.09</v>
          </cell>
          <cell r="AR2510">
            <v>66.96</v>
          </cell>
          <cell r="AS2510">
            <v>67.38</v>
          </cell>
          <cell r="AT2510">
            <v>67.93</v>
          </cell>
          <cell r="AU2510">
            <v>68.45</v>
          </cell>
          <cell r="AV2510">
            <v>69.53</v>
          </cell>
          <cell r="AW2510">
            <v>70.46</v>
          </cell>
          <cell r="AX2510">
            <v>71.31</v>
          </cell>
          <cell r="AY2510">
            <v>72.18</v>
          </cell>
        </row>
        <row r="2511">
          <cell r="B2511">
            <v>41894</v>
          </cell>
        </row>
        <row r="2511">
          <cell r="AP2511">
            <v>70.61</v>
          </cell>
          <cell r="AQ2511">
            <v>68</v>
          </cell>
          <cell r="AR2511">
            <v>67.43</v>
          </cell>
          <cell r="AS2511">
            <v>67.75</v>
          </cell>
          <cell r="AT2511">
            <v>68.19</v>
          </cell>
          <cell r="AU2511">
            <v>68.72</v>
          </cell>
          <cell r="AV2511">
            <v>69.8</v>
          </cell>
          <cell r="AW2511">
            <v>70.46</v>
          </cell>
          <cell r="AX2511">
            <v>71.31</v>
          </cell>
          <cell r="AY2511">
            <v>72.18</v>
          </cell>
        </row>
        <row r="2512">
          <cell r="B2512">
            <v>41897</v>
          </cell>
        </row>
        <row r="2512">
          <cell r="AP2512">
            <v>68.18</v>
          </cell>
          <cell r="AQ2512">
            <v>65.84</v>
          </cell>
          <cell r="AR2512">
            <v>65.77</v>
          </cell>
          <cell r="AS2512">
            <v>66.48</v>
          </cell>
          <cell r="AT2512">
            <v>67.22</v>
          </cell>
          <cell r="AU2512">
            <v>67.75</v>
          </cell>
          <cell r="AV2512">
            <v>68.75</v>
          </cell>
          <cell r="AW2512">
            <v>69.41</v>
          </cell>
          <cell r="AX2512">
            <v>70.26</v>
          </cell>
          <cell r="AY2512">
            <v>71.13</v>
          </cell>
        </row>
        <row r="2513">
          <cell r="B2513">
            <v>41898</v>
          </cell>
        </row>
        <row r="2513">
          <cell r="AP2513">
            <v>68.28</v>
          </cell>
          <cell r="AQ2513">
            <v>65.55</v>
          </cell>
          <cell r="AR2513">
            <v>65.39</v>
          </cell>
          <cell r="AS2513">
            <v>66.16</v>
          </cell>
          <cell r="AT2513">
            <v>66.86</v>
          </cell>
          <cell r="AU2513">
            <v>67.4</v>
          </cell>
          <cell r="AV2513">
            <v>68.41</v>
          </cell>
          <cell r="AW2513">
            <v>69.07</v>
          </cell>
          <cell r="AX2513">
            <v>69.92</v>
          </cell>
          <cell r="AY2513">
            <v>70.79</v>
          </cell>
        </row>
        <row r="2514">
          <cell r="B2514">
            <v>41899</v>
          </cell>
        </row>
        <row r="2514">
          <cell r="AP2514">
            <v>69.9</v>
          </cell>
          <cell r="AQ2514">
            <v>65.68</v>
          </cell>
          <cell r="AR2514">
            <v>65.58</v>
          </cell>
          <cell r="AS2514">
            <v>66.33</v>
          </cell>
          <cell r="AT2514">
            <v>66.95</v>
          </cell>
          <cell r="AU2514">
            <v>67.49</v>
          </cell>
          <cell r="AV2514">
            <v>68.48</v>
          </cell>
          <cell r="AW2514">
            <v>69.14</v>
          </cell>
          <cell r="AX2514">
            <v>69.99</v>
          </cell>
          <cell r="AY2514">
            <v>70.86</v>
          </cell>
        </row>
        <row r="2515">
          <cell r="B2515">
            <v>41900</v>
          </cell>
        </row>
        <row r="2515">
          <cell r="AP2515">
            <v>66.9</v>
          </cell>
          <cell r="AQ2515">
            <v>65.05</v>
          </cell>
          <cell r="AR2515">
            <v>64.96</v>
          </cell>
          <cell r="AS2515">
            <v>65.67</v>
          </cell>
          <cell r="AT2515">
            <v>66.37</v>
          </cell>
          <cell r="AU2515">
            <v>66.91</v>
          </cell>
          <cell r="AV2515">
            <v>67.9</v>
          </cell>
          <cell r="AW2515">
            <v>68.56</v>
          </cell>
          <cell r="AX2515">
            <v>69.41</v>
          </cell>
          <cell r="AY2515">
            <v>70.28</v>
          </cell>
        </row>
        <row r="2516">
          <cell r="B2516">
            <v>41901</v>
          </cell>
        </row>
        <row r="2516">
          <cell r="AP2516">
            <v>65.99</v>
          </cell>
          <cell r="AQ2516">
            <v>64.39</v>
          </cell>
          <cell r="AR2516">
            <v>64.29</v>
          </cell>
          <cell r="AS2516">
            <v>65.02</v>
          </cell>
          <cell r="AT2516">
            <v>65.71</v>
          </cell>
          <cell r="AU2516">
            <v>66.26</v>
          </cell>
          <cell r="AV2516">
            <v>67.22</v>
          </cell>
          <cell r="AW2516">
            <v>67.88</v>
          </cell>
          <cell r="AX2516">
            <v>68.73</v>
          </cell>
          <cell r="AY2516">
            <v>69.6</v>
          </cell>
        </row>
        <row r="2517">
          <cell r="B2517">
            <v>41904</v>
          </cell>
        </row>
        <row r="2517">
          <cell r="AP2517">
            <v>64.86</v>
          </cell>
          <cell r="AQ2517">
            <v>62.59</v>
          </cell>
          <cell r="AR2517">
            <v>61.95</v>
          </cell>
          <cell r="AS2517">
            <v>62.68</v>
          </cell>
          <cell r="AT2517">
            <v>63.52</v>
          </cell>
          <cell r="AU2517">
            <v>64.07</v>
          </cell>
          <cell r="AV2517">
            <v>65.03</v>
          </cell>
          <cell r="AW2517">
            <v>65.69</v>
          </cell>
          <cell r="AX2517">
            <v>66.54</v>
          </cell>
          <cell r="AY2517">
            <v>67.41</v>
          </cell>
        </row>
        <row r="2518">
          <cell r="B2518">
            <v>41905</v>
          </cell>
        </row>
        <row r="2518">
          <cell r="AP2518">
            <v>62.93</v>
          </cell>
          <cell r="AQ2518">
            <v>62.83</v>
          </cell>
          <cell r="AR2518">
            <v>62.48</v>
          </cell>
          <cell r="AS2518">
            <v>63.28</v>
          </cell>
          <cell r="AT2518">
            <v>64</v>
          </cell>
          <cell r="AU2518">
            <v>64.64</v>
          </cell>
          <cell r="AV2518">
            <v>65.5</v>
          </cell>
          <cell r="AW2518">
            <v>66.29</v>
          </cell>
          <cell r="AX2518">
            <v>67.19</v>
          </cell>
          <cell r="AY2518">
            <v>68.07</v>
          </cell>
        </row>
        <row r="2519">
          <cell r="B2519">
            <v>41906</v>
          </cell>
        </row>
        <row r="2519">
          <cell r="AP2519">
            <v>61.66</v>
          </cell>
          <cell r="AQ2519">
            <v>61.57</v>
          </cell>
          <cell r="AR2519">
            <v>61.04</v>
          </cell>
          <cell r="AS2519">
            <v>61.77</v>
          </cell>
          <cell r="AT2519">
            <v>62.56</v>
          </cell>
          <cell r="AU2519">
            <v>63.21</v>
          </cell>
          <cell r="AV2519">
            <v>64.11</v>
          </cell>
          <cell r="AW2519">
            <v>64.98</v>
          </cell>
          <cell r="AX2519">
            <v>65.85</v>
          </cell>
          <cell r="AY2519">
            <v>66.7</v>
          </cell>
        </row>
        <row r="2520">
          <cell r="B2520">
            <v>41907</v>
          </cell>
        </row>
        <row r="2520">
          <cell r="AP2520">
            <v>61.49</v>
          </cell>
          <cell r="AQ2520">
            <v>61.4</v>
          </cell>
          <cell r="AR2520">
            <v>61.04</v>
          </cell>
          <cell r="AS2520">
            <v>61.75</v>
          </cell>
          <cell r="AT2520">
            <v>62.47</v>
          </cell>
          <cell r="AU2520">
            <v>63.12</v>
          </cell>
          <cell r="AV2520">
            <v>63.92</v>
          </cell>
          <cell r="AW2520">
            <v>64.68</v>
          </cell>
          <cell r="AX2520">
            <v>65.55</v>
          </cell>
          <cell r="AY2520">
            <v>66.4</v>
          </cell>
        </row>
        <row r="2521">
          <cell r="B2521">
            <v>41908</v>
          </cell>
        </row>
        <row r="2521">
          <cell r="AP2521">
            <v>62.48</v>
          </cell>
          <cell r="AQ2521">
            <v>61.89</v>
          </cell>
          <cell r="AR2521">
            <v>61.46</v>
          </cell>
          <cell r="AS2521">
            <v>62.19</v>
          </cell>
          <cell r="AT2521">
            <v>62.83</v>
          </cell>
          <cell r="AU2521">
            <v>63.56</v>
          </cell>
          <cell r="AV2521">
            <v>64.46</v>
          </cell>
          <cell r="AW2521">
            <v>65.22</v>
          </cell>
          <cell r="AX2521">
            <v>66.05</v>
          </cell>
          <cell r="AY2521">
            <v>66.86</v>
          </cell>
        </row>
        <row r="2522">
          <cell r="B2522">
            <v>41911</v>
          </cell>
        </row>
        <row r="2522">
          <cell r="AP2522">
            <v>62.06</v>
          </cell>
          <cell r="AQ2522">
            <v>61.47</v>
          </cell>
          <cell r="AR2522">
            <v>61.07</v>
          </cell>
          <cell r="AS2522">
            <v>61.92</v>
          </cell>
          <cell r="AT2522">
            <v>62.62</v>
          </cell>
          <cell r="AU2522">
            <v>63.29</v>
          </cell>
          <cell r="AV2522">
            <v>64.1</v>
          </cell>
          <cell r="AW2522">
            <v>64.95</v>
          </cell>
          <cell r="AX2522">
            <v>65.62</v>
          </cell>
          <cell r="AY2522">
            <v>66.24</v>
          </cell>
        </row>
        <row r="2523">
          <cell r="B2523">
            <v>41912</v>
          </cell>
        </row>
        <row r="2523">
          <cell r="AP2523">
            <v>61.96</v>
          </cell>
          <cell r="AQ2523">
            <v>61.37</v>
          </cell>
          <cell r="AR2523">
            <v>60.45</v>
          </cell>
          <cell r="AS2523">
            <v>61.25</v>
          </cell>
          <cell r="AT2523">
            <v>62</v>
          </cell>
          <cell r="AU2523">
            <v>62.75</v>
          </cell>
          <cell r="AV2523">
            <v>63.66</v>
          </cell>
          <cell r="AW2523">
            <v>64.61</v>
          </cell>
          <cell r="AX2523">
            <v>65.2</v>
          </cell>
          <cell r="AY2523">
            <v>65.79</v>
          </cell>
        </row>
        <row r="2524">
          <cell r="B2524">
            <v>41913</v>
          </cell>
        </row>
        <row r="2524">
          <cell r="AP2524">
            <v>62.76</v>
          </cell>
          <cell r="AQ2524">
            <v>62.16</v>
          </cell>
          <cell r="AR2524">
            <v>61.82</v>
          </cell>
          <cell r="AS2524">
            <v>62.52</v>
          </cell>
          <cell r="AT2524">
            <v>63.27</v>
          </cell>
          <cell r="AU2524">
            <v>64.01</v>
          </cell>
          <cell r="AV2524">
            <v>64.87</v>
          </cell>
          <cell r="AW2524">
            <v>65.58</v>
          </cell>
          <cell r="AX2524">
            <v>66.14</v>
          </cell>
          <cell r="AY2524">
            <v>67.84</v>
          </cell>
        </row>
        <row r="2525">
          <cell r="B2525">
            <v>41914</v>
          </cell>
        </row>
        <row r="2525">
          <cell r="AP2525">
            <v>62.45</v>
          </cell>
          <cell r="AQ2525">
            <v>61.85</v>
          </cell>
          <cell r="AR2525">
            <v>60.53</v>
          </cell>
          <cell r="AS2525">
            <v>61.15</v>
          </cell>
          <cell r="AT2525">
            <v>61.81</v>
          </cell>
          <cell r="AU2525">
            <v>62.56</v>
          </cell>
          <cell r="AV2525">
            <v>63.39</v>
          </cell>
          <cell r="AW2525">
            <v>64.25</v>
          </cell>
          <cell r="AX2525">
            <v>64.88</v>
          </cell>
          <cell r="AY2525">
            <v>65.52</v>
          </cell>
        </row>
        <row r="2526">
          <cell r="B2526">
            <v>41915</v>
          </cell>
        </row>
        <row r="2526">
          <cell r="AP2526">
            <v>63.07</v>
          </cell>
          <cell r="AQ2526">
            <v>62.47</v>
          </cell>
          <cell r="AR2526">
            <v>61.1</v>
          </cell>
          <cell r="AS2526">
            <v>61.58</v>
          </cell>
          <cell r="AT2526">
            <v>62.14</v>
          </cell>
          <cell r="AU2526">
            <v>62.88</v>
          </cell>
          <cell r="AV2526">
            <v>63.7</v>
          </cell>
          <cell r="AW2526">
            <v>64.64</v>
          </cell>
          <cell r="AX2526">
            <v>65.25</v>
          </cell>
          <cell r="AY2526">
            <v>65.83</v>
          </cell>
        </row>
        <row r="2527">
          <cell r="B2527">
            <v>41918</v>
          </cell>
        </row>
        <row r="2527">
          <cell r="AP2527">
            <v>64.98</v>
          </cell>
          <cell r="AQ2527">
            <v>64.38</v>
          </cell>
          <cell r="AR2527">
            <v>62.28</v>
          </cell>
          <cell r="AS2527">
            <v>62.78</v>
          </cell>
          <cell r="AT2527">
            <v>63.32</v>
          </cell>
          <cell r="AU2527">
            <v>64.09</v>
          </cell>
          <cell r="AV2527">
            <v>64.9</v>
          </cell>
          <cell r="AW2527">
            <v>65.75</v>
          </cell>
          <cell r="AX2527">
            <v>66.37</v>
          </cell>
          <cell r="AY2527">
            <v>67.03</v>
          </cell>
        </row>
        <row r="2528">
          <cell r="B2528">
            <v>41919</v>
          </cell>
        </row>
        <row r="2528">
          <cell r="AP2528">
            <v>65.83</v>
          </cell>
          <cell r="AQ2528">
            <v>65.21</v>
          </cell>
          <cell r="AR2528">
            <v>62.57</v>
          </cell>
          <cell r="AS2528">
            <v>63.16</v>
          </cell>
          <cell r="AT2528">
            <v>63.75</v>
          </cell>
          <cell r="AU2528">
            <v>64.49</v>
          </cell>
          <cell r="AV2528">
            <v>65.35</v>
          </cell>
          <cell r="AW2528">
            <v>66.22</v>
          </cell>
          <cell r="AX2528">
            <v>66.86</v>
          </cell>
          <cell r="AY2528">
            <v>67.48</v>
          </cell>
        </row>
        <row r="2529">
          <cell r="B2529">
            <v>41920</v>
          </cell>
        </row>
        <row r="2529">
          <cell r="AP2529">
            <v>65.51</v>
          </cell>
          <cell r="AQ2529">
            <v>64.89</v>
          </cell>
          <cell r="AR2529">
            <v>62.73</v>
          </cell>
          <cell r="AS2529">
            <v>63.33</v>
          </cell>
          <cell r="AT2529">
            <v>63.94</v>
          </cell>
          <cell r="AU2529">
            <v>64.42</v>
          </cell>
          <cell r="AV2529">
            <v>65.45</v>
          </cell>
          <cell r="AW2529">
            <v>66.32</v>
          </cell>
          <cell r="AX2529">
            <v>66.95</v>
          </cell>
          <cell r="AY2529">
            <v>67.58</v>
          </cell>
        </row>
        <row r="2530">
          <cell r="B2530">
            <v>41921</v>
          </cell>
        </row>
        <row r="2530">
          <cell r="AP2530">
            <v>64.55</v>
          </cell>
          <cell r="AQ2530">
            <v>63.94</v>
          </cell>
          <cell r="AR2530">
            <v>62.27</v>
          </cell>
          <cell r="AS2530">
            <v>62.95</v>
          </cell>
          <cell r="AT2530">
            <v>63.65</v>
          </cell>
          <cell r="AU2530">
            <v>64.27</v>
          </cell>
          <cell r="AV2530">
            <v>65.22</v>
          </cell>
          <cell r="AW2530">
            <v>66.02</v>
          </cell>
          <cell r="AX2530">
            <v>66.7</v>
          </cell>
          <cell r="AY2530">
            <v>67.35</v>
          </cell>
        </row>
        <row r="2531">
          <cell r="B2531">
            <v>41922</v>
          </cell>
        </row>
        <row r="2531">
          <cell r="AQ2531">
            <v>64.1</v>
          </cell>
          <cell r="AR2531">
            <v>61.84</v>
          </cell>
          <cell r="AS2531">
            <v>62.76</v>
          </cell>
          <cell r="AT2531">
            <v>63.62</v>
          </cell>
          <cell r="AU2531">
            <v>64.38</v>
          </cell>
          <cell r="AV2531">
            <v>65.45</v>
          </cell>
          <cell r="AW2531">
            <v>66.25</v>
          </cell>
          <cell r="AX2531">
            <v>66.93</v>
          </cell>
          <cell r="AY2531">
            <v>67.58</v>
          </cell>
        </row>
        <row r="2532">
          <cell r="B2532">
            <v>41925</v>
          </cell>
        </row>
        <row r="2532">
          <cell r="AQ2532">
            <v>65.02</v>
          </cell>
          <cell r="AR2532">
            <v>62.5</v>
          </cell>
          <cell r="AS2532">
            <v>63.44</v>
          </cell>
          <cell r="AT2532">
            <v>64.31</v>
          </cell>
          <cell r="AU2532">
            <v>65.07</v>
          </cell>
          <cell r="AV2532">
            <v>66.19</v>
          </cell>
          <cell r="AW2532">
            <v>67.03</v>
          </cell>
          <cell r="AX2532">
            <v>67.66</v>
          </cell>
          <cell r="AY2532">
            <v>68.32</v>
          </cell>
        </row>
        <row r="2533">
          <cell r="B2533">
            <v>41926</v>
          </cell>
        </row>
        <row r="2533">
          <cell r="AQ2533">
            <v>64.16</v>
          </cell>
          <cell r="AR2533">
            <v>62.05</v>
          </cell>
          <cell r="AS2533">
            <v>62.95</v>
          </cell>
          <cell r="AT2533">
            <v>63.8</v>
          </cell>
          <cell r="AU2533">
            <v>64.52</v>
          </cell>
          <cell r="AV2533">
            <v>65.63</v>
          </cell>
          <cell r="AW2533">
            <v>66.47</v>
          </cell>
          <cell r="AX2533">
            <v>67.11</v>
          </cell>
          <cell r="AY2533">
            <v>67.76</v>
          </cell>
        </row>
        <row r="2534">
          <cell r="B2534">
            <v>41927</v>
          </cell>
        </row>
        <row r="2534">
          <cell r="AQ2534">
            <v>63.71</v>
          </cell>
          <cell r="AR2534">
            <v>61.77</v>
          </cell>
          <cell r="AS2534">
            <v>62.59</v>
          </cell>
          <cell r="AT2534">
            <v>63.42</v>
          </cell>
          <cell r="AU2534">
            <v>64.14</v>
          </cell>
          <cell r="AV2534">
            <v>65.07</v>
          </cell>
          <cell r="AW2534">
            <v>65.98</v>
          </cell>
          <cell r="AX2534">
            <v>66.691</v>
          </cell>
          <cell r="AY2534">
            <v>67.2</v>
          </cell>
        </row>
        <row r="2564">
          <cell r="AP2564">
            <v>66.1171428571429</v>
          </cell>
          <cell r="AQ2564">
            <v>64.5109523809524</v>
          </cell>
          <cell r="AR2564">
            <v>64.1266666666667</v>
          </cell>
          <cell r="AS2564">
            <v>64.8852380952381</v>
          </cell>
          <cell r="AT2564">
            <v>65.5990476190476</v>
          </cell>
          <cell r="AU2564">
            <v>66.1871428571429</v>
          </cell>
          <cell r="AV2564">
            <v>67.2371428571429</v>
          </cell>
          <cell r="AW2564">
            <v>68.0214285714286</v>
          </cell>
          <cell r="AX2564">
            <v>68.8538095238095</v>
          </cell>
          <cell r="AY2564">
            <v>69.6942857142857</v>
          </cell>
        </row>
        <row r="2565">
          <cell r="AP2565">
            <v>70.79</v>
          </cell>
          <cell r="AQ2565">
            <v>68.09</v>
          </cell>
          <cell r="AR2565">
            <v>67.43</v>
          </cell>
          <cell r="AS2565">
            <v>67.75</v>
          </cell>
          <cell r="AT2565">
            <v>68.19</v>
          </cell>
          <cell r="AU2565">
            <v>68.72</v>
          </cell>
          <cell r="AV2565">
            <v>69.8</v>
          </cell>
          <cell r="AW2565">
            <v>70.46</v>
          </cell>
          <cell r="AX2565">
            <v>71.31</v>
          </cell>
          <cell r="AY2565">
            <v>72.18</v>
          </cell>
        </row>
        <row r="2566">
          <cell r="AP2566">
            <v>61.49</v>
          </cell>
          <cell r="AQ2566">
            <v>61.37</v>
          </cell>
          <cell r="AR2566">
            <v>60.45</v>
          </cell>
          <cell r="AS2566">
            <v>61.25</v>
          </cell>
          <cell r="AT2566">
            <v>62</v>
          </cell>
          <cell r="AU2566">
            <v>62.75</v>
          </cell>
          <cell r="AV2566">
            <v>63.66</v>
          </cell>
          <cell r="AW2566">
            <v>64.61</v>
          </cell>
          <cell r="AX2566">
            <v>65.2</v>
          </cell>
          <cell r="AY2566">
            <v>65.79</v>
          </cell>
        </row>
        <row r="2567">
          <cell r="AP2567">
            <v>75.6738829787234</v>
          </cell>
          <cell r="AQ2567">
            <v>74.7442021276595</v>
          </cell>
          <cell r="AR2567">
            <v>74.9985638297872</v>
          </cell>
          <cell r="AS2567">
            <v>75.5323936170213</v>
          </cell>
          <cell r="AT2567">
            <v>75.9862234042553</v>
          </cell>
          <cell r="AU2567">
            <v>75.8215425531915</v>
          </cell>
          <cell r="AV2567">
            <v>75.951914893617</v>
          </cell>
          <cell r="AW2567">
            <v>75.5968918918919</v>
          </cell>
          <cell r="AX2567">
            <v>74.7382075471698</v>
          </cell>
          <cell r="AY2567">
            <v>72.05765625</v>
          </cell>
        </row>
        <row r="2568">
          <cell r="AP2568">
            <v>84.92</v>
          </cell>
          <cell r="AQ2568">
            <v>84.53</v>
          </cell>
          <cell r="AR2568">
            <v>83.51</v>
          </cell>
          <cell r="AS2568">
            <v>83.41</v>
          </cell>
          <cell r="AT2568">
            <v>83.21</v>
          </cell>
          <cell r="AU2568">
            <v>82.95</v>
          </cell>
          <cell r="AV2568">
            <v>82.51</v>
          </cell>
          <cell r="AW2568">
            <v>82.59</v>
          </cell>
          <cell r="AX2568">
            <v>82.7</v>
          </cell>
          <cell r="AY2568">
            <v>78.73</v>
          </cell>
        </row>
        <row r="2569">
          <cell r="AP2569">
            <v>61.49</v>
          </cell>
          <cell r="AQ2569">
            <v>61.37</v>
          </cell>
          <cell r="AR2569">
            <v>60.45</v>
          </cell>
          <cell r="AS2569">
            <v>61.25</v>
          </cell>
          <cell r="AT2569">
            <v>62</v>
          </cell>
          <cell r="AU2569">
            <v>62.75</v>
          </cell>
          <cell r="AV2569">
            <v>63.66</v>
          </cell>
          <cell r="AW2569">
            <v>64.61</v>
          </cell>
          <cell r="AX2569">
            <v>65.2</v>
          </cell>
          <cell r="AY2569">
            <v>65.79</v>
          </cell>
        </row>
        <row r="2570">
          <cell r="AP2570">
            <v>78.7624409448819</v>
          </cell>
          <cell r="AQ2570">
            <v>77.9323275862069</v>
          </cell>
          <cell r="AR2570">
            <v>77.7584900990099</v>
          </cell>
          <cell r="AS2570">
            <v>77.2472651933702</v>
          </cell>
          <cell r="AT2570">
            <v>76.8722257053291</v>
          </cell>
          <cell r="AU2570">
            <v>76.3383794466403</v>
          </cell>
          <cell r="AV2570">
            <v>76.0975598086124</v>
          </cell>
          <cell r="AW2570">
            <v>75.5968918918919</v>
          </cell>
          <cell r="AX2570">
            <v>74.7382075471698</v>
          </cell>
          <cell r="AY2570">
            <v>72.05765625</v>
          </cell>
        </row>
        <row r="2571">
          <cell r="AP2571">
            <v>87.04</v>
          </cell>
          <cell r="AQ2571">
            <v>85.87</v>
          </cell>
          <cell r="AR2571">
            <v>86.21</v>
          </cell>
          <cell r="AS2571">
            <v>84.75</v>
          </cell>
          <cell r="AT2571">
            <v>83.21</v>
          </cell>
          <cell r="AU2571">
            <v>82.95</v>
          </cell>
          <cell r="AV2571">
            <v>82.51</v>
          </cell>
          <cell r="AW2571">
            <v>82.59</v>
          </cell>
          <cell r="AX2571">
            <v>82.7</v>
          </cell>
          <cell r="AY2571">
            <v>78.73</v>
          </cell>
        </row>
        <row r="2572">
          <cell r="AP2572">
            <v>61.49</v>
          </cell>
          <cell r="AQ2572">
            <v>61.37</v>
          </cell>
          <cell r="AR2572">
            <v>60.45</v>
          </cell>
          <cell r="AS2572">
            <v>61.25</v>
          </cell>
          <cell r="AT2572">
            <v>62</v>
          </cell>
          <cell r="AU2572">
            <v>62.75</v>
          </cell>
          <cell r="AV2572">
            <v>63.66</v>
          </cell>
          <cell r="AW2572">
            <v>64.61</v>
          </cell>
          <cell r="AX2572">
            <v>65.2</v>
          </cell>
          <cell r="AY2572">
            <v>65.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849">
          <cell r="A2849">
            <v>41883</v>
          </cell>
          <cell r="B2849">
            <v>75.3</v>
          </cell>
          <cell r="C2849">
            <v>76.75</v>
          </cell>
        </row>
        <row r="2849">
          <cell r="E2849">
            <v>76.5</v>
          </cell>
        </row>
        <row r="2849">
          <cell r="G2849">
            <v>71.5</v>
          </cell>
          <cell r="H2849">
            <v>78.75</v>
          </cell>
        </row>
        <row r="2850">
          <cell r="A2850">
            <v>41884</v>
          </cell>
          <cell r="B2850">
            <v>75.3</v>
          </cell>
          <cell r="C2850">
            <v>76.75</v>
          </cell>
        </row>
        <row r="2850">
          <cell r="E2850">
            <v>76.5</v>
          </cell>
        </row>
        <row r="2850">
          <cell r="G2850">
            <v>71.5</v>
          </cell>
          <cell r="H2850">
            <v>78.75</v>
          </cell>
        </row>
        <row r="2851">
          <cell r="A2851">
            <v>41885</v>
          </cell>
          <cell r="B2851">
            <v>74.35</v>
          </cell>
          <cell r="C2851">
            <v>75.5</v>
          </cell>
        </row>
        <row r="2851">
          <cell r="E2851">
            <v>75.25</v>
          </cell>
        </row>
        <row r="2851">
          <cell r="G2851">
            <v>71</v>
          </cell>
          <cell r="H2851">
            <v>78.25</v>
          </cell>
        </row>
        <row r="2852">
          <cell r="A2852">
            <v>41886</v>
          </cell>
          <cell r="B2852">
            <v>74.95</v>
          </cell>
          <cell r="C2852">
            <v>76.25</v>
          </cell>
        </row>
        <row r="2852">
          <cell r="E2852">
            <v>76</v>
          </cell>
        </row>
        <row r="2852">
          <cell r="G2852">
            <v>71</v>
          </cell>
          <cell r="H2852">
            <v>78.75</v>
          </cell>
        </row>
        <row r="2853">
          <cell r="A2853">
            <v>41887</v>
          </cell>
          <cell r="B2853">
            <v>74.45</v>
          </cell>
          <cell r="C2853">
            <v>75.75</v>
          </cell>
        </row>
        <row r="2853">
          <cell r="E2853">
            <v>75.5</v>
          </cell>
        </row>
        <row r="2853">
          <cell r="G2853">
            <v>70.5</v>
          </cell>
          <cell r="H2853">
            <v>78.25</v>
          </cell>
        </row>
        <row r="2854">
          <cell r="A2854">
            <v>41890</v>
          </cell>
          <cell r="B2854">
            <v>73.2</v>
          </cell>
          <cell r="C2854">
            <v>74.5</v>
          </cell>
        </row>
        <row r="2854">
          <cell r="E2854">
            <v>74.25</v>
          </cell>
        </row>
        <row r="2854">
          <cell r="G2854">
            <v>69.5</v>
          </cell>
          <cell r="H2854">
            <v>77.25</v>
          </cell>
        </row>
        <row r="2855">
          <cell r="A2855">
            <v>41891</v>
          </cell>
          <cell r="B2855">
            <v>73.95</v>
          </cell>
          <cell r="C2855">
            <v>75.25</v>
          </cell>
        </row>
        <row r="2855">
          <cell r="E2855">
            <v>75</v>
          </cell>
        </row>
        <row r="2855">
          <cell r="G2855">
            <v>69.5</v>
          </cell>
          <cell r="H2855">
            <v>78</v>
          </cell>
        </row>
        <row r="2856">
          <cell r="A2856">
            <v>41892</v>
          </cell>
          <cell r="B2856">
            <v>74.15</v>
          </cell>
          <cell r="C2856">
            <v>76</v>
          </cell>
        </row>
        <row r="2856">
          <cell r="E2856">
            <v>75.75</v>
          </cell>
        </row>
        <row r="2856">
          <cell r="G2856">
            <v>69.5</v>
          </cell>
          <cell r="H2856">
            <v>78.5</v>
          </cell>
        </row>
        <row r="2857">
          <cell r="A2857">
            <v>41893</v>
          </cell>
          <cell r="B2857">
            <v>75.25</v>
          </cell>
          <cell r="C2857">
            <v>77.25</v>
          </cell>
        </row>
        <row r="2857">
          <cell r="E2857">
            <v>77</v>
          </cell>
        </row>
        <row r="2857">
          <cell r="G2857">
            <v>70.5</v>
          </cell>
          <cell r="H2857">
            <v>79.75</v>
          </cell>
        </row>
        <row r="2858">
          <cell r="A2858">
            <v>41894</v>
          </cell>
          <cell r="B2858">
            <v>75.85</v>
          </cell>
          <cell r="C2858">
            <v>78</v>
          </cell>
        </row>
        <row r="2858">
          <cell r="E2858">
            <v>77.75</v>
          </cell>
        </row>
        <row r="2858">
          <cell r="G2858">
            <v>70.5</v>
          </cell>
          <cell r="H2858">
            <v>80.5</v>
          </cell>
        </row>
        <row r="2859">
          <cell r="A2859">
            <v>41897</v>
          </cell>
          <cell r="B2859">
            <v>76.15</v>
          </cell>
          <cell r="C2859">
            <v>78</v>
          </cell>
        </row>
        <row r="2859">
          <cell r="E2859">
            <v>77.75</v>
          </cell>
        </row>
        <row r="2859">
          <cell r="G2859">
            <v>70.5</v>
          </cell>
          <cell r="H2859">
            <v>81</v>
          </cell>
        </row>
        <row r="2860">
          <cell r="A2860">
            <v>41898</v>
          </cell>
          <cell r="B2860">
            <v>74.3</v>
          </cell>
          <cell r="C2860">
            <v>75.75</v>
          </cell>
        </row>
        <row r="2860">
          <cell r="E2860">
            <v>75.5</v>
          </cell>
        </row>
        <row r="2860">
          <cell r="G2860">
            <v>69</v>
          </cell>
          <cell r="H2860">
            <v>79</v>
          </cell>
        </row>
        <row r="2861">
          <cell r="A2861">
            <v>41899</v>
          </cell>
          <cell r="B2861">
            <v>73.95</v>
          </cell>
          <cell r="C2861">
            <v>75.5</v>
          </cell>
        </row>
        <row r="2861">
          <cell r="E2861">
            <v>75.25</v>
          </cell>
        </row>
        <row r="2861">
          <cell r="G2861">
            <v>68.75</v>
          </cell>
          <cell r="H2861">
            <v>79</v>
          </cell>
        </row>
        <row r="2862">
          <cell r="A2862">
            <v>41900</v>
          </cell>
          <cell r="B2862">
            <v>74.05</v>
          </cell>
          <cell r="C2862">
            <v>75.75</v>
          </cell>
        </row>
        <row r="2862">
          <cell r="E2862">
            <v>75.5</v>
          </cell>
        </row>
        <row r="2862">
          <cell r="G2862">
            <v>69</v>
          </cell>
          <cell r="H2862">
            <v>79</v>
          </cell>
        </row>
        <row r="2863">
          <cell r="A2863">
            <v>41901</v>
          </cell>
          <cell r="B2863">
            <v>73.5</v>
          </cell>
          <cell r="C2863">
            <v>75</v>
          </cell>
        </row>
        <row r="2863">
          <cell r="E2863">
            <v>74.75</v>
          </cell>
        </row>
        <row r="2863">
          <cell r="G2863">
            <v>68.5</v>
          </cell>
          <cell r="H2863">
            <v>78.5</v>
          </cell>
        </row>
        <row r="2864">
          <cell r="A2864">
            <v>41904</v>
          </cell>
          <cell r="B2864">
            <v>72.85</v>
          </cell>
          <cell r="C2864">
            <v>74.5</v>
          </cell>
        </row>
        <row r="2864">
          <cell r="E2864">
            <v>74.25</v>
          </cell>
        </row>
        <row r="2864">
          <cell r="G2864">
            <v>68</v>
          </cell>
          <cell r="H2864">
            <v>78</v>
          </cell>
        </row>
        <row r="2865">
          <cell r="A2865">
            <v>41905</v>
          </cell>
          <cell r="B2865">
            <v>70.9</v>
          </cell>
          <cell r="C2865">
            <v>72.5</v>
          </cell>
        </row>
        <row r="2865">
          <cell r="E2865">
            <v>72.25</v>
          </cell>
        </row>
        <row r="2865">
          <cell r="G2865">
            <v>67.5</v>
          </cell>
          <cell r="H2865">
            <v>76</v>
          </cell>
        </row>
        <row r="2866">
          <cell r="A2866">
            <v>41906</v>
          </cell>
          <cell r="B2866">
            <v>71.25</v>
          </cell>
          <cell r="C2866">
            <v>72.75</v>
          </cell>
        </row>
        <row r="2866">
          <cell r="E2866">
            <v>72.5</v>
          </cell>
        </row>
        <row r="2866">
          <cell r="G2866">
            <v>67.5</v>
          </cell>
          <cell r="H2866">
            <v>76.5</v>
          </cell>
        </row>
        <row r="2867">
          <cell r="A2867">
            <v>41907</v>
          </cell>
          <cell r="B2867">
            <v>70.15</v>
          </cell>
          <cell r="C2867">
            <v>71.5</v>
          </cell>
        </row>
        <row r="2867">
          <cell r="E2867">
            <v>71.25</v>
          </cell>
        </row>
        <row r="2867">
          <cell r="G2867">
            <v>67.5</v>
          </cell>
          <cell r="H2867">
            <v>75.5</v>
          </cell>
        </row>
        <row r="2868">
          <cell r="A2868">
            <v>41908</v>
          </cell>
          <cell r="B2868">
            <v>70.15</v>
          </cell>
          <cell r="C2868">
            <v>71.5</v>
          </cell>
        </row>
        <row r="2868">
          <cell r="E2868">
            <v>71.25</v>
          </cell>
        </row>
        <row r="2868">
          <cell r="G2868">
            <v>67.5</v>
          </cell>
          <cell r="H2868">
            <v>75.5</v>
          </cell>
        </row>
        <row r="2869">
          <cell r="A2869">
            <v>41911</v>
          </cell>
          <cell r="B2869">
            <v>70.45</v>
          </cell>
          <cell r="C2869">
            <v>72</v>
          </cell>
        </row>
        <row r="2869">
          <cell r="E2869">
            <v>71.75</v>
          </cell>
        </row>
        <row r="2869">
          <cell r="G2869">
            <v>67.5</v>
          </cell>
          <cell r="H2869">
            <v>75.5</v>
          </cell>
        </row>
        <row r="2870">
          <cell r="A2870">
            <v>41912</v>
          </cell>
          <cell r="B2870">
            <v>69.95</v>
          </cell>
          <cell r="C2870">
            <v>71.5</v>
          </cell>
        </row>
        <row r="2870">
          <cell r="E2870">
            <v>71.25</v>
          </cell>
        </row>
        <row r="2870">
          <cell r="G2870">
            <v>67</v>
          </cell>
          <cell r="H2870">
            <v>75</v>
          </cell>
        </row>
        <row r="2873">
          <cell r="B2873">
            <v>73.3818181818182</v>
          </cell>
          <cell r="C2873">
            <v>74.9204545454546</v>
          </cell>
        </row>
        <row r="2873">
          <cell r="E2873">
            <v>74.6704545454546</v>
          </cell>
        </row>
        <row r="2873">
          <cell r="G2873">
            <v>69.2386363636364</v>
          </cell>
          <cell r="H2873">
            <v>77.9659090909091</v>
          </cell>
        </row>
        <row r="2874">
          <cell r="B2874">
            <v>76.15</v>
          </cell>
          <cell r="C2874">
            <v>78</v>
          </cell>
        </row>
        <row r="2874">
          <cell r="E2874">
            <v>77.75</v>
          </cell>
        </row>
        <row r="2874">
          <cell r="G2874">
            <v>71.5</v>
          </cell>
          <cell r="H2874">
            <v>81</v>
          </cell>
        </row>
        <row r="2875">
          <cell r="B2875">
            <v>69.95</v>
          </cell>
          <cell r="C2875">
            <v>71.5</v>
          </cell>
        </row>
        <row r="2875">
          <cell r="E2875">
            <v>71.25</v>
          </cell>
        </row>
        <row r="2875">
          <cell r="G2875">
            <v>67</v>
          </cell>
          <cell r="H2875">
            <v>75</v>
          </cell>
        </row>
        <row r="2876">
          <cell r="B2876">
            <v>87.3449101796407</v>
          </cell>
          <cell r="C2876">
            <v>90.8622754491018</v>
          </cell>
          <cell r="D2876">
            <v>94.166</v>
          </cell>
          <cell r="E2876">
            <v>90.4895209580838</v>
          </cell>
          <cell r="F2876">
            <v>94.004</v>
          </cell>
          <cell r="G2876">
            <v>70.6607142857143</v>
          </cell>
          <cell r="H2876">
            <v>89.1991017964072</v>
          </cell>
        </row>
        <row r="2877">
          <cell r="B2877">
            <v>98.9</v>
          </cell>
          <cell r="C2877">
            <v>103.25</v>
          </cell>
          <cell r="D2877">
            <v>101.25</v>
          </cell>
          <cell r="E2877">
            <v>103</v>
          </cell>
          <cell r="F2877">
            <v>101.25</v>
          </cell>
          <cell r="G2877">
            <v>73</v>
          </cell>
          <cell r="H2877">
            <v>103</v>
          </cell>
        </row>
        <row r="2878">
          <cell r="B2878">
            <v>69.95</v>
          </cell>
          <cell r="C2878">
            <v>71.5</v>
          </cell>
          <cell r="D2878">
            <v>80.75</v>
          </cell>
          <cell r="E2878">
            <v>71.25</v>
          </cell>
          <cell r="F2878">
            <v>80.5</v>
          </cell>
          <cell r="G2878">
            <v>67</v>
          </cell>
          <cell r="H2878">
            <v>75</v>
          </cell>
        </row>
        <row r="2885">
          <cell r="A2885">
            <v>41913</v>
          </cell>
          <cell r="B2885">
            <v>69.65</v>
          </cell>
          <cell r="C2885">
            <v>71.5</v>
          </cell>
        </row>
        <row r="2885">
          <cell r="E2885">
            <v>71.25</v>
          </cell>
        </row>
        <row r="2885">
          <cell r="G2885">
            <v>66.5</v>
          </cell>
          <cell r="H2885">
            <v>75</v>
          </cell>
        </row>
        <row r="2886">
          <cell r="A2886">
            <v>41914</v>
          </cell>
          <cell r="B2886">
            <v>70.2</v>
          </cell>
          <cell r="C2886">
            <v>72.25</v>
          </cell>
        </row>
        <row r="2886">
          <cell r="E2886">
            <v>72</v>
          </cell>
        </row>
        <row r="2886">
          <cell r="G2886">
            <v>66.5</v>
          </cell>
          <cell r="H2886">
            <v>75.5</v>
          </cell>
        </row>
        <row r="2887">
          <cell r="A2887">
            <v>41915</v>
          </cell>
          <cell r="B2887">
            <v>69.7</v>
          </cell>
          <cell r="C2887">
            <v>71.75</v>
          </cell>
        </row>
        <row r="2887">
          <cell r="E2887">
            <v>71.5</v>
          </cell>
        </row>
        <row r="2887">
          <cell r="G2887">
            <v>65.75</v>
          </cell>
          <cell r="H2887">
            <v>75.25</v>
          </cell>
        </row>
        <row r="2888">
          <cell r="A2888">
            <v>41918</v>
          </cell>
          <cell r="B2888">
            <v>70.15</v>
          </cell>
          <cell r="C2888">
            <v>72.5</v>
          </cell>
        </row>
        <row r="2888">
          <cell r="E2888">
            <v>72.25</v>
          </cell>
        </row>
        <row r="2888">
          <cell r="G2888">
            <v>65.75</v>
          </cell>
          <cell r="H2888">
            <v>75.25</v>
          </cell>
        </row>
        <row r="2889">
          <cell r="A2889">
            <v>41919</v>
          </cell>
          <cell r="B2889">
            <v>71.2</v>
          </cell>
          <cell r="C2889">
            <v>74.25</v>
          </cell>
        </row>
        <row r="2889">
          <cell r="E2889">
            <v>74</v>
          </cell>
        </row>
        <row r="2889">
          <cell r="G2889">
            <v>66.75</v>
          </cell>
          <cell r="H2889">
            <v>76.25</v>
          </cell>
        </row>
        <row r="2890">
          <cell r="A2890">
            <v>41920</v>
          </cell>
          <cell r="B2890">
            <v>71.45</v>
          </cell>
          <cell r="C2890">
            <v>75</v>
          </cell>
        </row>
        <row r="2890">
          <cell r="E2890">
            <v>74.75</v>
          </cell>
        </row>
        <row r="2890">
          <cell r="G2890">
            <v>66.75</v>
          </cell>
          <cell r="H2890">
            <v>77</v>
          </cell>
        </row>
        <row r="2891">
          <cell r="A2891">
            <v>41921</v>
          </cell>
          <cell r="B2891">
            <v>71.4</v>
          </cell>
          <cell r="C2891">
            <v>74.75</v>
          </cell>
        </row>
        <row r="2891">
          <cell r="E2891">
            <v>74.5</v>
          </cell>
        </row>
        <row r="2891">
          <cell r="G2891">
            <v>66</v>
          </cell>
          <cell r="H2891">
            <v>76.75</v>
          </cell>
        </row>
        <row r="2892">
          <cell r="A2892">
            <v>41922</v>
          </cell>
          <cell r="B2892">
            <v>71</v>
          </cell>
          <cell r="C2892">
            <v>73.75</v>
          </cell>
        </row>
        <row r="2892">
          <cell r="E2892">
            <v>73.5</v>
          </cell>
        </row>
        <row r="2892">
          <cell r="G2892">
            <v>65</v>
          </cell>
          <cell r="H2892">
            <v>75.75</v>
          </cell>
        </row>
        <row r="2893">
          <cell r="A2893">
            <v>41925</v>
          </cell>
          <cell r="B2893">
            <v>70.7</v>
          </cell>
          <cell r="C2893">
            <v>73.75</v>
          </cell>
        </row>
        <row r="2893">
          <cell r="E2893">
            <v>73.5</v>
          </cell>
        </row>
        <row r="2893">
          <cell r="G2893">
            <v>65</v>
          </cell>
          <cell r="H2893">
            <v>75.75</v>
          </cell>
        </row>
        <row r="2894">
          <cell r="A2894">
            <v>41926</v>
          </cell>
          <cell r="B2894">
            <v>71.2</v>
          </cell>
          <cell r="C2894">
            <v>74.75</v>
          </cell>
        </row>
        <row r="2894">
          <cell r="E2894">
            <v>74.5</v>
          </cell>
        </row>
        <row r="2894">
          <cell r="G2894">
            <v>65</v>
          </cell>
          <cell r="H2894">
            <v>76.75</v>
          </cell>
        </row>
        <row r="2895">
          <cell r="A2895">
            <v>41927</v>
          </cell>
          <cell r="B2895">
            <v>70.6</v>
          </cell>
          <cell r="C2895">
            <v>74</v>
          </cell>
        </row>
        <row r="2895">
          <cell r="E2895">
            <v>73.75</v>
          </cell>
        </row>
        <row r="2895">
          <cell r="G2895">
            <v>64.5</v>
          </cell>
          <cell r="H2895">
            <v>76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9%20SEPTIEMBRE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. - Impor. 2014'!A1" display="Expor. Impor.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10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8" t="s">
        <v>211</v>
      </c>
      <c r="C6" s="408"/>
      <c r="D6" s="408"/>
      <c r="E6" s="408"/>
      <c r="F6" s="408"/>
      <c r="G6" s="408"/>
      <c r="H6" s="408"/>
      <c r="I6" s="408"/>
      <c r="J6" s="408"/>
      <c r="K6" s="408"/>
      <c r="L6" s="408"/>
    </row>
    <row r="7" customFormat="false" ht="14.25" hidden="false" customHeight="true" outlineLevel="0" collapsed="false">
      <c r="B7" s="409" t="s">
        <v>212</v>
      </c>
      <c r="C7" s="409"/>
      <c r="D7" s="409"/>
      <c r="E7" s="409"/>
      <c r="F7" s="409"/>
      <c r="G7" s="409"/>
      <c r="H7" s="409"/>
      <c r="I7" s="409"/>
      <c r="J7" s="409"/>
      <c r="K7" s="409"/>
      <c r="L7" s="409"/>
    </row>
    <row r="8" customFormat="false" ht="13.5" hidden="false" customHeight="true" outlineLevel="0" collapsed="false">
      <c r="B8" s="410" t="s">
        <v>40</v>
      </c>
      <c r="C8" s="411" t="s">
        <v>213</v>
      </c>
      <c r="D8" s="412" t="s">
        <v>214</v>
      </c>
      <c r="E8" s="412" t="s">
        <v>215</v>
      </c>
      <c r="F8" s="412" t="s">
        <v>216</v>
      </c>
      <c r="G8" s="412" t="s">
        <v>217</v>
      </c>
      <c r="H8" s="412" t="s">
        <v>218</v>
      </c>
      <c r="I8" s="412" t="s">
        <v>219</v>
      </c>
      <c r="J8" s="412" t="s">
        <v>220</v>
      </c>
      <c r="K8" s="412" t="s">
        <v>221</v>
      </c>
      <c r="L8" s="412" t="s">
        <v>222</v>
      </c>
    </row>
    <row r="9" customFormat="false" ht="12.75" hidden="false" customHeight="false" outlineLevel="0" collapsed="false">
      <c r="B9" s="410"/>
      <c r="C9" s="411"/>
      <c r="D9" s="412"/>
      <c r="E9" s="412"/>
      <c r="F9" s="412"/>
      <c r="G9" s="412"/>
      <c r="H9" s="412"/>
      <c r="I9" s="412"/>
      <c r="J9" s="412"/>
      <c r="K9" s="412"/>
      <c r="L9" s="412"/>
    </row>
    <row r="10" customFormat="false" ht="13.5" hidden="false" customHeight="false" outlineLevel="0" collapsed="false">
      <c r="B10" s="410"/>
      <c r="C10" s="411"/>
      <c r="D10" s="412"/>
      <c r="E10" s="412"/>
      <c r="F10" s="412"/>
      <c r="G10" s="412"/>
      <c r="H10" s="412"/>
      <c r="I10" s="412"/>
      <c r="J10" s="412"/>
      <c r="K10" s="412"/>
      <c r="L10" s="412"/>
    </row>
    <row r="11" customFormat="false" ht="13.5" hidden="false" customHeight="false" outlineLevel="0" collapsed="false">
      <c r="B11" s="413" t="n">
        <f aca="false">'[3]Precio Futuro Historico'!B2524</f>
        <v>41913</v>
      </c>
      <c r="C11" s="414" t="n">
        <f aca="false">'[3]Precio Futuro Historico'!AP2524</f>
        <v>62.76</v>
      </c>
      <c r="D11" s="414" t="n">
        <f aca="false">'[3]Precio Futuro Historico'!AQ2524</f>
        <v>62.16</v>
      </c>
      <c r="E11" s="414" t="n">
        <f aca="false">'[3]Precio Futuro Historico'!AR2524</f>
        <v>61.82</v>
      </c>
      <c r="F11" s="414" t="n">
        <f aca="false">'[3]Precio Futuro Historico'!AS2524</f>
        <v>62.52</v>
      </c>
      <c r="G11" s="414" t="n">
        <f aca="false">'[3]Precio Futuro Historico'!AT2524</f>
        <v>63.27</v>
      </c>
      <c r="H11" s="414" t="n">
        <f aca="false">'[3]Precio Futuro Historico'!AU2524</f>
        <v>64.01</v>
      </c>
      <c r="I11" s="414" t="n">
        <f aca="false">'[3]Precio Futuro Historico'!AV2524</f>
        <v>64.87</v>
      </c>
      <c r="J11" s="414" t="n">
        <f aca="false">'[3]Precio Futuro Historico'!AW2524</f>
        <v>65.58</v>
      </c>
      <c r="K11" s="414" t="n">
        <f aca="false">'[3]Precio Futuro Historico'!AX2524</f>
        <v>66.14</v>
      </c>
      <c r="L11" s="415" t="n">
        <f aca="false">'[3]Precio Futuro Historico'!AY2524</f>
        <v>67.84</v>
      </c>
    </row>
    <row r="12" customFormat="false" ht="12.75" hidden="false" customHeight="false" outlineLevel="0" collapsed="false">
      <c r="B12" s="413" t="n">
        <f aca="false">'[3]Precio Futuro Historico'!B2525</f>
        <v>41914</v>
      </c>
      <c r="C12" s="416" t="n">
        <f aca="false">'[3]Precio Futuro Historico'!AP2525</f>
        <v>62.45</v>
      </c>
      <c r="D12" s="416" t="n">
        <f aca="false">'[3]Precio Futuro Historico'!AQ2525</f>
        <v>61.85</v>
      </c>
      <c r="E12" s="416" t="n">
        <f aca="false">'[3]Precio Futuro Historico'!AR2525</f>
        <v>60.53</v>
      </c>
      <c r="F12" s="416" t="n">
        <f aca="false">'[3]Precio Futuro Historico'!AS2525</f>
        <v>61.15</v>
      </c>
      <c r="G12" s="416" t="n">
        <f aca="false">'[3]Precio Futuro Historico'!AT2525</f>
        <v>61.81</v>
      </c>
      <c r="H12" s="416" t="n">
        <f aca="false">'[3]Precio Futuro Historico'!AU2525</f>
        <v>62.56</v>
      </c>
      <c r="I12" s="416" t="n">
        <f aca="false">'[3]Precio Futuro Historico'!AV2525</f>
        <v>63.39</v>
      </c>
      <c r="J12" s="416" t="n">
        <f aca="false">'[3]Precio Futuro Historico'!AW2525</f>
        <v>64.25</v>
      </c>
      <c r="K12" s="416" t="n">
        <f aca="false">'[3]Precio Futuro Historico'!AX2525</f>
        <v>64.88</v>
      </c>
      <c r="L12" s="417" t="n">
        <f aca="false">'[3]Precio Futuro Historico'!AY2525</f>
        <v>65.52</v>
      </c>
    </row>
    <row r="13" customFormat="false" ht="12.75" hidden="false" customHeight="false" outlineLevel="0" collapsed="false">
      <c r="B13" s="413" t="n">
        <f aca="false">'[3]Precio Futuro Historico'!B2526</f>
        <v>41915</v>
      </c>
      <c r="C13" s="416" t="n">
        <f aca="false">'[3]Precio Futuro Historico'!AP2526</f>
        <v>63.07</v>
      </c>
      <c r="D13" s="416" t="n">
        <f aca="false">'[3]Precio Futuro Historico'!AQ2526</f>
        <v>62.47</v>
      </c>
      <c r="E13" s="416" t="n">
        <f aca="false">'[3]Precio Futuro Historico'!AR2526</f>
        <v>61.1</v>
      </c>
      <c r="F13" s="416" t="n">
        <f aca="false">'[3]Precio Futuro Historico'!AS2526</f>
        <v>61.58</v>
      </c>
      <c r="G13" s="416" t="n">
        <f aca="false">'[3]Precio Futuro Historico'!AT2526</f>
        <v>62.14</v>
      </c>
      <c r="H13" s="416" t="n">
        <f aca="false">'[3]Precio Futuro Historico'!AU2526</f>
        <v>62.88</v>
      </c>
      <c r="I13" s="416" t="n">
        <f aca="false">'[3]Precio Futuro Historico'!AV2526</f>
        <v>63.7</v>
      </c>
      <c r="J13" s="416" t="n">
        <f aca="false">'[3]Precio Futuro Historico'!AW2526</f>
        <v>64.64</v>
      </c>
      <c r="K13" s="416" t="n">
        <f aca="false">'[3]Precio Futuro Historico'!AX2526</f>
        <v>65.25</v>
      </c>
      <c r="L13" s="417" t="n">
        <f aca="false">'[3]Precio Futuro Historico'!AY2526</f>
        <v>65.83</v>
      </c>
    </row>
    <row r="14" customFormat="false" ht="12.75" hidden="false" customHeight="false" outlineLevel="0" collapsed="false">
      <c r="B14" s="413" t="n">
        <f aca="false">'[3]Precio Futuro Historico'!B2527</f>
        <v>41918</v>
      </c>
      <c r="C14" s="416" t="n">
        <f aca="false">'[3]Precio Futuro Historico'!AP2527</f>
        <v>64.98</v>
      </c>
      <c r="D14" s="416" t="n">
        <f aca="false">'[3]Precio Futuro Historico'!AQ2527</f>
        <v>64.38</v>
      </c>
      <c r="E14" s="416" t="n">
        <f aca="false">'[3]Precio Futuro Historico'!AR2527</f>
        <v>62.28</v>
      </c>
      <c r="F14" s="416" t="n">
        <f aca="false">'[3]Precio Futuro Historico'!AS2527</f>
        <v>62.78</v>
      </c>
      <c r="G14" s="416" t="n">
        <f aca="false">'[3]Precio Futuro Historico'!AT2527</f>
        <v>63.32</v>
      </c>
      <c r="H14" s="416" t="n">
        <f aca="false">'[3]Precio Futuro Historico'!AU2527</f>
        <v>64.09</v>
      </c>
      <c r="I14" s="416" t="n">
        <f aca="false">'[3]Precio Futuro Historico'!AV2527</f>
        <v>64.9</v>
      </c>
      <c r="J14" s="416" t="n">
        <f aca="false">'[3]Precio Futuro Historico'!AW2527</f>
        <v>65.75</v>
      </c>
      <c r="K14" s="416" t="n">
        <f aca="false">'[3]Precio Futuro Historico'!AX2527</f>
        <v>66.37</v>
      </c>
      <c r="L14" s="417" t="n">
        <f aca="false">'[3]Precio Futuro Historico'!AY2527</f>
        <v>67.03</v>
      </c>
    </row>
    <row r="15" customFormat="false" ht="12.75" hidden="false" customHeight="false" outlineLevel="0" collapsed="false">
      <c r="B15" s="413" t="n">
        <f aca="false">'[3]Precio Futuro Historico'!B2528</f>
        <v>41919</v>
      </c>
      <c r="C15" s="416" t="n">
        <f aca="false">'[3]Precio Futuro Historico'!AP2528</f>
        <v>65.83</v>
      </c>
      <c r="D15" s="416" t="n">
        <f aca="false">'[3]Precio Futuro Historico'!AQ2528</f>
        <v>65.21</v>
      </c>
      <c r="E15" s="416" t="n">
        <f aca="false">'[3]Precio Futuro Historico'!AR2528</f>
        <v>62.57</v>
      </c>
      <c r="F15" s="416" t="n">
        <f aca="false">'[3]Precio Futuro Historico'!AS2528</f>
        <v>63.16</v>
      </c>
      <c r="G15" s="416" t="n">
        <f aca="false">'[3]Precio Futuro Historico'!AT2528</f>
        <v>63.75</v>
      </c>
      <c r="H15" s="416" t="n">
        <f aca="false">'[3]Precio Futuro Historico'!AU2528</f>
        <v>64.49</v>
      </c>
      <c r="I15" s="416" t="n">
        <f aca="false">'[3]Precio Futuro Historico'!AV2528</f>
        <v>65.35</v>
      </c>
      <c r="J15" s="416" t="n">
        <f aca="false">'[3]Precio Futuro Historico'!AW2528</f>
        <v>66.22</v>
      </c>
      <c r="K15" s="416" t="n">
        <f aca="false">'[3]Precio Futuro Historico'!AX2528</f>
        <v>66.86</v>
      </c>
      <c r="L15" s="417" t="n">
        <f aca="false">'[3]Precio Futuro Historico'!AY2528</f>
        <v>67.48</v>
      </c>
    </row>
    <row r="16" customFormat="false" ht="12.75" hidden="false" customHeight="false" outlineLevel="0" collapsed="false">
      <c r="B16" s="413" t="n">
        <f aca="false">'[3]Precio Futuro Historico'!B2529</f>
        <v>41920</v>
      </c>
      <c r="C16" s="416" t="n">
        <f aca="false">'[3]Precio Futuro Historico'!AP2529</f>
        <v>65.51</v>
      </c>
      <c r="D16" s="416" t="n">
        <f aca="false">'[3]Precio Futuro Historico'!AQ2529</f>
        <v>64.89</v>
      </c>
      <c r="E16" s="416" t="n">
        <f aca="false">'[3]Precio Futuro Historico'!AR2529</f>
        <v>62.73</v>
      </c>
      <c r="F16" s="416" t="n">
        <f aca="false">'[3]Precio Futuro Historico'!AS2529</f>
        <v>63.33</v>
      </c>
      <c r="G16" s="416" t="n">
        <f aca="false">'[3]Precio Futuro Historico'!AT2529</f>
        <v>63.94</v>
      </c>
      <c r="H16" s="416" t="n">
        <f aca="false">'[3]Precio Futuro Historico'!AU2529</f>
        <v>64.42</v>
      </c>
      <c r="I16" s="416" t="n">
        <f aca="false">'[3]Precio Futuro Historico'!AV2529</f>
        <v>65.45</v>
      </c>
      <c r="J16" s="416" t="n">
        <f aca="false">'[3]Precio Futuro Historico'!AW2529</f>
        <v>66.32</v>
      </c>
      <c r="K16" s="416" t="n">
        <f aca="false">'[3]Precio Futuro Historico'!AX2529</f>
        <v>66.95</v>
      </c>
      <c r="L16" s="417" t="n">
        <f aca="false">'[3]Precio Futuro Historico'!AY2529</f>
        <v>67.58</v>
      </c>
    </row>
    <row r="17" customFormat="false" ht="12.75" hidden="false" customHeight="false" outlineLevel="0" collapsed="false">
      <c r="B17" s="413" t="n">
        <f aca="false">'[3]Precio Futuro Historico'!B2530</f>
        <v>41921</v>
      </c>
      <c r="C17" s="416" t="n">
        <f aca="false">'[3]Precio Futuro Historico'!AP2530</f>
        <v>64.55</v>
      </c>
      <c r="D17" s="416" t="n">
        <f aca="false">'[3]Precio Futuro Historico'!AQ2530</f>
        <v>63.94</v>
      </c>
      <c r="E17" s="416" t="n">
        <f aca="false">'[3]Precio Futuro Historico'!AR2530</f>
        <v>62.27</v>
      </c>
      <c r="F17" s="416" t="n">
        <f aca="false">'[3]Precio Futuro Historico'!AS2530</f>
        <v>62.95</v>
      </c>
      <c r="G17" s="416" t="n">
        <f aca="false">'[3]Precio Futuro Historico'!AT2530</f>
        <v>63.65</v>
      </c>
      <c r="H17" s="416" t="n">
        <f aca="false">'[3]Precio Futuro Historico'!AU2530</f>
        <v>64.27</v>
      </c>
      <c r="I17" s="416" t="n">
        <f aca="false">'[3]Precio Futuro Historico'!AV2530</f>
        <v>65.22</v>
      </c>
      <c r="J17" s="416" t="n">
        <f aca="false">'[3]Precio Futuro Historico'!AW2530</f>
        <v>66.02</v>
      </c>
      <c r="K17" s="416" t="n">
        <f aca="false">'[3]Precio Futuro Historico'!AX2530</f>
        <v>66.7</v>
      </c>
      <c r="L17" s="417" t="n">
        <f aca="false">'[3]Precio Futuro Historico'!AY2530</f>
        <v>67.35</v>
      </c>
    </row>
    <row r="18" customFormat="false" ht="12.75" hidden="false" customHeight="false" outlineLevel="0" collapsed="false">
      <c r="B18" s="413" t="n">
        <f aca="false">'[3]Precio Futuro Historico'!B2531</f>
        <v>41922</v>
      </c>
      <c r="C18" s="416" t="s">
        <v>23</v>
      </c>
      <c r="D18" s="416" t="n">
        <f aca="false">'[3]Precio Futuro Historico'!AQ2531</f>
        <v>64.1</v>
      </c>
      <c r="E18" s="416" t="n">
        <f aca="false">'[3]Precio Futuro Historico'!AR2531</f>
        <v>61.84</v>
      </c>
      <c r="F18" s="416" t="n">
        <f aca="false">'[3]Precio Futuro Historico'!AS2531</f>
        <v>62.76</v>
      </c>
      <c r="G18" s="416" t="n">
        <f aca="false">'[3]Precio Futuro Historico'!AT2531</f>
        <v>63.62</v>
      </c>
      <c r="H18" s="416" t="n">
        <f aca="false">'[3]Precio Futuro Historico'!AU2531</f>
        <v>64.38</v>
      </c>
      <c r="I18" s="416" t="n">
        <f aca="false">'[3]Precio Futuro Historico'!AV2531</f>
        <v>65.45</v>
      </c>
      <c r="J18" s="416" t="n">
        <f aca="false">'[3]Precio Futuro Historico'!AW2531</f>
        <v>66.25</v>
      </c>
      <c r="K18" s="416" t="n">
        <f aca="false">'[3]Precio Futuro Historico'!AX2531</f>
        <v>66.93</v>
      </c>
      <c r="L18" s="417" t="n">
        <f aca="false">'[3]Precio Futuro Historico'!AY2531</f>
        <v>67.58</v>
      </c>
    </row>
    <row r="19" customFormat="false" ht="12.75" hidden="false" customHeight="false" outlineLevel="0" collapsed="false">
      <c r="B19" s="413" t="n">
        <f aca="false">'[3]Precio Futuro Historico'!B2532</f>
        <v>41925</v>
      </c>
      <c r="C19" s="416" t="s">
        <v>23</v>
      </c>
      <c r="D19" s="416" t="n">
        <f aca="false">'[3]Precio Futuro Historico'!AQ2532</f>
        <v>65.02</v>
      </c>
      <c r="E19" s="416" t="n">
        <f aca="false">'[3]Precio Futuro Historico'!AR2532</f>
        <v>62.5</v>
      </c>
      <c r="F19" s="416" t="n">
        <f aca="false">'[3]Precio Futuro Historico'!AS2532</f>
        <v>63.44</v>
      </c>
      <c r="G19" s="416" t="n">
        <f aca="false">'[3]Precio Futuro Historico'!AT2532</f>
        <v>64.31</v>
      </c>
      <c r="H19" s="416" t="n">
        <f aca="false">'[3]Precio Futuro Historico'!AU2532</f>
        <v>65.07</v>
      </c>
      <c r="I19" s="416" t="n">
        <f aca="false">'[3]Precio Futuro Historico'!AV2532</f>
        <v>66.19</v>
      </c>
      <c r="J19" s="416" t="n">
        <f aca="false">'[3]Precio Futuro Historico'!AW2532</f>
        <v>67.03</v>
      </c>
      <c r="K19" s="416" t="n">
        <f aca="false">'[3]Precio Futuro Historico'!AX2532</f>
        <v>67.66</v>
      </c>
      <c r="L19" s="417" t="n">
        <f aca="false">'[3]Precio Futuro Historico'!AY2532</f>
        <v>68.32</v>
      </c>
    </row>
    <row r="20" customFormat="false" ht="12.75" hidden="false" customHeight="false" outlineLevel="0" collapsed="false">
      <c r="B20" s="413" t="n">
        <f aca="false">'[3]Precio Futuro Historico'!B2533</f>
        <v>41926</v>
      </c>
      <c r="C20" s="416" t="s">
        <v>23</v>
      </c>
      <c r="D20" s="416" t="n">
        <f aca="false">'[3]Precio Futuro Historico'!AQ2533</f>
        <v>64.16</v>
      </c>
      <c r="E20" s="416" t="n">
        <f aca="false">'[3]Precio Futuro Historico'!AR2533</f>
        <v>62.05</v>
      </c>
      <c r="F20" s="416" t="n">
        <f aca="false">'[3]Precio Futuro Historico'!AS2533</f>
        <v>62.95</v>
      </c>
      <c r="G20" s="416" t="n">
        <f aca="false">'[3]Precio Futuro Historico'!AT2533</f>
        <v>63.8</v>
      </c>
      <c r="H20" s="416" t="n">
        <f aca="false">'[3]Precio Futuro Historico'!AU2533</f>
        <v>64.52</v>
      </c>
      <c r="I20" s="416" t="n">
        <f aca="false">'[3]Precio Futuro Historico'!AV2533</f>
        <v>65.63</v>
      </c>
      <c r="J20" s="416" t="n">
        <f aca="false">'[3]Precio Futuro Historico'!AW2533</f>
        <v>66.47</v>
      </c>
      <c r="K20" s="416" t="n">
        <f aca="false">'[3]Precio Futuro Historico'!AX2533</f>
        <v>67.11</v>
      </c>
      <c r="L20" s="417" t="n">
        <f aca="false">'[3]Precio Futuro Historico'!AY2533</f>
        <v>67.76</v>
      </c>
    </row>
    <row r="21" customFormat="false" ht="13.5" hidden="false" customHeight="false" outlineLevel="0" collapsed="false">
      <c r="B21" s="418" t="n">
        <f aca="false">'[3]Precio Futuro Historico'!B2534</f>
        <v>41927</v>
      </c>
      <c r="C21" s="419" t="s">
        <v>23</v>
      </c>
      <c r="D21" s="419" t="n">
        <f aca="false">'[3]Precio Futuro Historico'!AQ2534</f>
        <v>63.71</v>
      </c>
      <c r="E21" s="419" t="n">
        <f aca="false">'[3]Precio Futuro Historico'!AR2534</f>
        <v>61.77</v>
      </c>
      <c r="F21" s="419" t="n">
        <f aca="false">'[3]Precio Futuro Historico'!AS2534</f>
        <v>62.59</v>
      </c>
      <c r="G21" s="420" t="n">
        <f aca="false">'[3]Precio Futuro Historico'!AT2534</f>
        <v>63.42</v>
      </c>
      <c r="H21" s="419" t="n">
        <f aca="false">'[3]Precio Futuro Historico'!AU2534</f>
        <v>64.14</v>
      </c>
      <c r="I21" s="419" t="n">
        <f aca="false">'[3]Precio Futuro Historico'!AV2534</f>
        <v>65.07</v>
      </c>
      <c r="J21" s="419" t="n">
        <f aca="false">'[3]Precio Futuro Historico'!AW2534</f>
        <v>65.98</v>
      </c>
      <c r="K21" s="419" t="n">
        <f aca="false">'[3]Precio Futuro Historico'!AX2534</f>
        <v>66.691</v>
      </c>
      <c r="L21" s="421" t="n">
        <f aca="false">'[3]Precio Futuro Historico'!AY2534</f>
        <v>67.2</v>
      </c>
    </row>
    <row r="22" customFormat="false" ht="13.5" hidden="false" customHeight="false" outlineLevel="0" collapsed="false">
      <c r="B22" s="422"/>
    </row>
    <row r="45" customFormat="false" ht="13.5" hidden="false" customHeight="false" outlineLevel="0" collapsed="false"/>
    <row r="46" customFormat="false" ht="14.25" hidden="false" customHeight="false" outlineLevel="0" collapsed="false">
      <c r="D46" s="423" t="s">
        <v>71</v>
      </c>
      <c r="E46" s="423"/>
      <c r="F46" s="423"/>
      <c r="G46" s="423"/>
      <c r="H46" s="423"/>
      <c r="I46" s="423"/>
      <c r="J46" s="423"/>
      <c r="K46" s="423"/>
    </row>
    <row r="47" customFormat="false" ht="14.25" hidden="false" customHeight="false" outlineLevel="0" collapsed="false">
      <c r="D47" s="423" t="s">
        <v>72</v>
      </c>
      <c r="E47" s="423"/>
      <c r="F47" s="423"/>
      <c r="G47" s="423"/>
      <c r="H47" s="423"/>
      <c r="I47" s="423"/>
      <c r="J47" s="423"/>
      <c r="K47" s="423"/>
    </row>
    <row r="48" customFormat="false" ht="16.5" hidden="false" customHeight="true" outlineLevel="0" collapsed="false">
      <c r="D48" s="424" t="s">
        <v>40</v>
      </c>
      <c r="E48" s="425" t="s">
        <v>223</v>
      </c>
      <c r="F48" s="425" t="s">
        <v>224</v>
      </c>
      <c r="G48" s="425" t="s">
        <v>225</v>
      </c>
      <c r="H48" s="425" t="s">
        <v>226</v>
      </c>
      <c r="I48" s="425" t="s">
        <v>227</v>
      </c>
      <c r="J48" s="170" t="s">
        <v>77</v>
      </c>
      <c r="K48" s="425" t="s">
        <v>228</v>
      </c>
    </row>
    <row r="49" customFormat="false" ht="16.5" hidden="false" customHeight="false" outlineLevel="0" collapsed="false">
      <c r="D49" s="424"/>
      <c r="E49" s="425"/>
      <c r="F49" s="425"/>
      <c r="G49" s="425"/>
      <c r="H49" s="425"/>
      <c r="I49" s="425"/>
      <c r="J49" s="175" t="s">
        <v>81</v>
      </c>
      <c r="K49" s="425"/>
    </row>
    <row r="50" customFormat="false" ht="16.5" hidden="false" customHeight="false" outlineLevel="0" collapsed="false">
      <c r="D50" s="424"/>
      <c r="E50" s="425"/>
      <c r="F50" s="425"/>
      <c r="G50" s="425"/>
      <c r="H50" s="425"/>
      <c r="I50" s="425"/>
      <c r="J50" s="175" t="s">
        <v>87</v>
      </c>
      <c r="K50" s="425"/>
    </row>
    <row r="51" customFormat="false" ht="13.5" hidden="false" customHeight="false" outlineLevel="0" collapsed="false">
      <c r="D51" s="426" t="n">
        <f aca="false">[4]Hoja1!A2885</f>
        <v>41913</v>
      </c>
      <c r="E51" s="184" t="n">
        <f aca="false">[4]Hoja1!B2885</f>
        <v>69.65</v>
      </c>
      <c r="F51" s="184" t="n">
        <f aca="false">[4]Hoja1!C2885</f>
        <v>71.5</v>
      </c>
      <c r="G51" s="184" t="s">
        <v>23</v>
      </c>
      <c r="H51" s="184" t="n">
        <f aca="false">[4]Hoja1!E2885</f>
        <v>71.25</v>
      </c>
      <c r="I51" s="184" t="s">
        <v>23</v>
      </c>
      <c r="J51" s="184" t="n">
        <f aca="false">[4]Hoja1!G2885</f>
        <v>66.5</v>
      </c>
      <c r="K51" s="184" t="n">
        <f aca="false">[4]Hoja1!H2885</f>
        <v>75</v>
      </c>
    </row>
    <row r="52" customFormat="false" ht="12.75" hidden="false" customHeight="false" outlineLevel="0" collapsed="false">
      <c r="D52" s="427" t="n">
        <f aca="false">[4]Hoja1!A2886</f>
        <v>41914</v>
      </c>
      <c r="E52" s="185" t="n">
        <f aca="false">[4]Hoja1!B2886</f>
        <v>70.2</v>
      </c>
      <c r="F52" s="185" t="n">
        <f aca="false">[4]Hoja1!C2886</f>
        <v>72.25</v>
      </c>
      <c r="G52" s="185" t="s">
        <v>23</v>
      </c>
      <c r="H52" s="428" t="n">
        <f aca="false">[4]Hoja1!E2886</f>
        <v>72</v>
      </c>
      <c r="I52" s="428" t="s">
        <v>23</v>
      </c>
      <c r="J52" s="428" t="n">
        <f aca="false">[4]Hoja1!G2886</f>
        <v>66.5</v>
      </c>
      <c r="K52" s="185" t="n">
        <f aca="false">[4]Hoja1!H2886</f>
        <v>75.5</v>
      </c>
    </row>
    <row r="53" customFormat="false" ht="12.75" hidden="false" customHeight="false" outlineLevel="0" collapsed="false">
      <c r="D53" s="427" t="n">
        <f aca="false">[4]Hoja1!A2887</f>
        <v>41915</v>
      </c>
      <c r="E53" s="185" t="n">
        <f aca="false">[4]Hoja1!B2887</f>
        <v>69.7</v>
      </c>
      <c r="F53" s="185" t="n">
        <f aca="false">[4]Hoja1!C2887</f>
        <v>71.75</v>
      </c>
      <c r="G53" s="185" t="s">
        <v>23</v>
      </c>
      <c r="H53" s="185" t="n">
        <f aca="false">[4]Hoja1!E2887</f>
        <v>71.5</v>
      </c>
      <c r="I53" s="185" t="s">
        <v>23</v>
      </c>
      <c r="J53" s="185" t="n">
        <f aca="false">[4]Hoja1!G2887</f>
        <v>65.75</v>
      </c>
      <c r="K53" s="185" t="n">
        <f aca="false">[4]Hoja1!H2887</f>
        <v>75.25</v>
      </c>
    </row>
    <row r="54" customFormat="false" ht="12.75" hidden="false" customHeight="false" outlineLevel="0" collapsed="false">
      <c r="D54" s="427" t="n">
        <f aca="false">[4]Hoja1!A2888</f>
        <v>41918</v>
      </c>
      <c r="E54" s="185" t="n">
        <f aca="false">[4]Hoja1!B2888</f>
        <v>70.15</v>
      </c>
      <c r="F54" s="185" t="n">
        <f aca="false">[4]Hoja1!C2888</f>
        <v>72.5</v>
      </c>
      <c r="G54" s="185" t="s">
        <v>23</v>
      </c>
      <c r="H54" s="185" t="n">
        <f aca="false">[4]Hoja1!E2888</f>
        <v>72.25</v>
      </c>
      <c r="I54" s="185" t="s">
        <v>23</v>
      </c>
      <c r="J54" s="185" t="n">
        <f aca="false">[4]Hoja1!G2888</f>
        <v>65.75</v>
      </c>
      <c r="K54" s="185" t="n">
        <f aca="false">[4]Hoja1!H2888</f>
        <v>75.25</v>
      </c>
    </row>
    <row r="55" customFormat="false" ht="12.75" hidden="false" customHeight="false" outlineLevel="0" collapsed="false">
      <c r="D55" s="427" t="n">
        <f aca="false">[4]Hoja1!A2889</f>
        <v>41919</v>
      </c>
      <c r="E55" s="185" t="n">
        <f aca="false">[4]Hoja1!B2889</f>
        <v>71.2</v>
      </c>
      <c r="F55" s="185" t="n">
        <f aca="false">[4]Hoja1!C2889</f>
        <v>74.25</v>
      </c>
      <c r="G55" s="185" t="s">
        <v>23</v>
      </c>
      <c r="H55" s="191" t="n">
        <f aca="false">[4]Hoja1!E2889</f>
        <v>74</v>
      </c>
      <c r="I55" s="191" t="s">
        <v>23</v>
      </c>
      <c r="J55" s="191" t="n">
        <f aca="false">[4]Hoja1!G2889</f>
        <v>66.75</v>
      </c>
      <c r="K55" s="185" t="n">
        <f aca="false">[4]Hoja1!H2889</f>
        <v>76.25</v>
      </c>
    </row>
    <row r="56" customFormat="false" ht="12.75" hidden="false" customHeight="false" outlineLevel="0" collapsed="false">
      <c r="D56" s="427" t="n">
        <f aca="false">[4]Hoja1!A2890</f>
        <v>41920</v>
      </c>
      <c r="E56" s="185" t="n">
        <f aca="false">[4]Hoja1!B2890</f>
        <v>71.45</v>
      </c>
      <c r="F56" s="185" t="n">
        <f aca="false">[4]Hoja1!C2890</f>
        <v>75</v>
      </c>
      <c r="G56" s="185" t="s">
        <v>23</v>
      </c>
      <c r="H56" s="185" t="n">
        <f aca="false">[4]Hoja1!E2890</f>
        <v>74.75</v>
      </c>
      <c r="I56" s="185" t="s">
        <v>23</v>
      </c>
      <c r="J56" s="185" t="n">
        <f aca="false">[4]Hoja1!G2890</f>
        <v>66.75</v>
      </c>
      <c r="K56" s="185" t="n">
        <f aca="false">[4]Hoja1!H2890</f>
        <v>77</v>
      </c>
    </row>
    <row r="57" customFormat="false" ht="12.75" hidden="false" customHeight="false" outlineLevel="0" collapsed="false">
      <c r="D57" s="427" t="n">
        <f aca="false">[4]Hoja1!A2891</f>
        <v>41921</v>
      </c>
      <c r="E57" s="185" t="n">
        <f aca="false">[4]Hoja1!B2891</f>
        <v>71.4</v>
      </c>
      <c r="F57" s="185" t="n">
        <f aca="false">[4]Hoja1!C2891</f>
        <v>74.75</v>
      </c>
      <c r="G57" s="185" t="s">
        <v>23</v>
      </c>
      <c r="H57" s="185" t="n">
        <f aca="false">[4]Hoja1!E2891</f>
        <v>74.5</v>
      </c>
      <c r="I57" s="185" t="s">
        <v>23</v>
      </c>
      <c r="J57" s="185" t="n">
        <f aca="false">[4]Hoja1!G2891</f>
        <v>66</v>
      </c>
      <c r="K57" s="185" t="n">
        <f aca="false">[4]Hoja1!H2891</f>
        <v>76.75</v>
      </c>
    </row>
    <row r="58" customFormat="false" ht="12.75" hidden="false" customHeight="false" outlineLevel="0" collapsed="false">
      <c r="D58" s="427" t="n">
        <f aca="false">[4]Hoja1!A2892</f>
        <v>41922</v>
      </c>
      <c r="E58" s="185" t="n">
        <f aca="false">[4]Hoja1!B2892</f>
        <v>71</v>
      </c>
      <c r="F58" s="185" t="n">
        <f aca="false">[4]Hoja1!C2892</f>
        <v>73.75</v>
      </c>
      <c r="G58" s="185" t="s">
        <v>23</v>
      </c>
      <c r="H58" s="185" t="n">
        <f aca="false">[4]Hoja1!E2892</f>
        <v>73.5</v>
      </c>
      <c r="I58" s="185" t="s">
        <v>23</v>
      </c>
      <c r="J58" s="185" t="n">
        <f aca="false">[4]Hoja1!G2892</f>
        <v>65</v>
      </c>
      <c r="K58" s="185" t="n">
        <f aca="false">[4]Hoja1!H2892</f>
        <v>75.75</v>
      </c>
    </row>
    <row r="59" customFormat="false" ht="12.75" hidden="false" customHeight="false" outlineLevel="0" collapsed="false">
      <c r="D59" s="427" t="n">
        <f aca="false">[4]Hoja1!A2893</f>
        <v>41925</v>
      </c>
      <c r="E59" s="185" t="n">
        <f aca="false">[4]Hoja1!B2893</f>
        <v>70.7</v>
      </c>
      <c r="F59" s="185" t="n">
        <f aca="false">[4]Hoja1!C2893</f>
        <v>73.75</v>
      </c>
      <c r="G59" s="185" t="s">
        <v>23</v>
      </c>
      <c r="H59" s="185" t="n">
        <f aca="false">[4]Hoja1!E2893</f>
        <v>73.5</v>
      </c>
      <c r="I59" s="185" t="s">
        <v>23</v>
      </c>
      <c r="J59" s="185" t="n">
        <f aca="false">[4]Hoja1!G2893</f>
        <v>65</v>
      </c>
      <c r="K59" s="185" t="n">
        <f aca="false">[4]Hoja1!H2893</f>
        <v>75.75</v>
      </c>
    </row>
    <row r="60" customFormat="false" ht="12.75" hidden="false" customHeight="false" outlineLevel="0" collapsed="false">
      <c r="D60" s="427" t="n">
        <f aca="false">[4]Hoja1!A2894</f>
        <v>41926</v>
      </c>
      <c r="E60" s="185" t="n">
        <f aca="false">[4]Hoja1!B2894</f>
        <v>71.2</v>
      </c>
      <c r="F60" s="185" t="n">
        <f aca="false">[4]Hoja1!C2894</f>
        <v>74.75</v>
      </c>
      <c r="G60" s="185" t="s">
        <v>23</v>
      </c>
      <c r="H60" s="185" t="n">
        <f aca="false">[4]Hoja1!E2894</f>
        <v>74.5</v>
      </c>
      <c r="I60" s="185" t="s">
        <v>23</v>
      </c>
      <c r="J60" s="185" t="n">
        <f aca="false">[4]Hoja1!G2894</f>
        <v>65</v>
      </c>
      <c r="K60" s="185" t="n">
        <f aca="false">[4]Hoja1!H2894</f>
        <v>76.75</v>
      </c>
    </row>
    <row r="61" customFormat="false" ht="12.75" hidden="false" customHeight="false" outlineLevel="0" collapsed="false">
      <c r="D61" s="427" t="n">
        <f aca="false">[4]Hoja1!A2895</f>
        <v>41927</v>
      </c>
      <c r="E61" s="185" t="n">
        <f aca="false">[4]Hoja1!B2895</f>
        <v>70.6</v>
      </c>
      <c r="F61" s="185" t="n">
        <f aca="false">[4]Hoja1!C2895</f>
        <v>74</v>
      </c>
      <c r="G61" s="185" t="s">
        <v>23</v>
      </c>
      <c r="H61" s="185" t="n">
        <f aca="false">[4]Hoja1!E2895</f>
        <v>73.75</v>
      </c>
      <c r="I61" s="185" t="s">
        <v>23</v>
      </c>
      <c r="J61" s="185" t="n">
        <f aca="false">[4]Hoja1!G2895</f>
        <v>64.5</v>
      </c>
      <c r="K61" s="185" t="n">
        <f aca="false">[4]Hoja1!H2895</f>
        <v>76</v>
      </c>
    </row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K46"/>
    <mergeCell ref="D47:K47"/>
    <mergeCell ref="D48:D50"/>
    <mergeCell ref="E48:E50"/>
    <mergeCell ref="F48:F50"/>
    <mergeCell ref="G48:G50"/>
    <mergeCell ref="H48:H50"/>
    <mergeCell ref="I48:I50"/>
    <mergeCell ref="K48:K50"/>
  </mergeCells>
  <hyperlinks>
    <hyperlink ref="L4" location="INICIO!A1" display="INICIO"/>
  </hyperlinks>
  <printOptions headings="false" gridLines="false" gridLinesSet="true" horizontalCentered="false" verticalCentered="false"/>
  <pageMargins left="0.945138888888889" right="0" top="0.511805555555556" bottom="0.4722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16 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901</f>
        <v>41883</v>
      </c>
      <c r="F11" s="29" t="n">
        <f aca="false">'[1]HISTORICO DE MAB '!C5901</f>
        <v>8.301</v>
      </c>
      <c r="G11" s="30" t="n">
        <f aca="false">'[1]HISTORICO DE MAB '!D5901</f>
        <v>286.712444283821</v>
      </c>
      <c r="H11" s="30" t="str">
        <f aca="false">'[1]HISTORICO DE MAB '!F5901</f>
        <v>s/c</v>
      </c>
      <c r="I11" s="30" t="n">
        <f aca="false">'[1]HISTORICO DE MAB '!H5901</f>
        <v>119.262739428984</v>
      </c>
      <c r="J11" s="31" t="str">
        <f aca="false">'[1]HISTORICO DE MAB '!J5901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902</f>
        <v>41884</v>
      </c>
      <c r="F12" s="29" t="n">
        <f aca="false">'[1]HISTORICO DE MAB '!C5902</f>
        <v>8.311</v>
      </c>
      <c r="G12" s="30" t="n">
        <f aca="false">'[1]HISTORICO DE MAB '!D5902</f>
        <v>287.450366983516</v>
      </c>
      <c r="H12" s="30" t="str">
        <f aca="false">'[1]HISTORICO DE MAB '!F5902</f>
        <v>s/c</v>
      </c>
      <c r="I12" s="30" t="n">
        <f aca="false">'[1]HISTORICO DE MAB '!H5902</f>
        <v>118.878594633618</v>
      </c>
      <c r="J12" s="33" t="str">
        <f aca="false">'[1]HISTORICO DE MAB '!J5902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903</f>
        <v>41885</v>
      </c>
      <c r="F13" s="29" t="n">
        <f aca="false">'[1]HISTORICO DE MAB '!C5903</f>
        <v>8.311</v>
      </c>
      <c r="G13" s="30" t="n">
        <f aca="false">'[1]HISTORICO DE MAB '!D5903</f>
        <v>277.583924918782</v>
      </c>
      <c r="H13" s="30" t="str">
        <f aca="false">'[1]HISTORICO DE MAB '!F5903</f>
        <v>s/c</v>
      </c>
      <c r="I13" s="30" t="n">
        <f aca="false">'[1]HISTORICO DE MAB '!H5903</f>
        <v>117.073757670557</v>
      </c>
      <c r="J13" s="33" t="str">
        <f aca="false">'[1]HISTORICO DE MAB '!J5903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904</f>
        <v>41886</v>
      </c>
      <c r="F14" s="29" t="n">
        <f aca="false">'[1]HISTORICO DE MAB '!C5904</f>
        <v>8.301</v>
      </c>
      <c r="G14" s="30" t="n">
        <f aca="false">'[1]HISTORICO DE MAB '!D5904</f>
        <v>272.858691723889</v>
      </c>
      <c r="H14" s="30" t="str">
        <f aca="false">'[1]HISTORICO DE MAB '!F5904</f>
        <v>s/c</v>
      </c>
      <c r="I14" s="30" t="n">
        <f aca="false">'[1]HISTORICO DE MAB '!H5904</f>
        <v>116.251054089869</v>
      </c>
      <c r="J14" s="33" t="str">
        <f aca="false">'[1]HISTORICO DE MAB '!J5904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905</f>
        <v>41887</v>
      </c>
      <c r="F15" s="29" t="n">
        <f aca="false">'[1]HISTORICO DE MAB '!C5905</f>
        <v>8.315</v>
      </c>
      <c r="G15" s="30" t="n">
        <f aca="false">'[1]HISTORICO DE MAB '!D5905</f>
        <v>277.811184606134</v>
      </c>
      <c r="H15" s="30" t="str">
        <f aca="false">'[1]HISTORICO DE MAB '!F5905</f>
        <v>s/c</v>
      </c>
      <c r="I15" s="30" t="n">
        <f aca="false">'[1]HISTORICO DE MAB '!H5905</f>
        <v>116.65664461816</v>
      </c>
      <c r="J15" s="33" t="str">
        <f aca="false">'[1]HISTORICO DE MAB '!J5905</f>
        <v>s/c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906</f>
        <v>41890</v>
      </c>
      <c r="F16" s="34" t="n">
        <f aca="false">'[1]HISTORICO DE MAB '!C5906</f>
        <v>8.301</v>
      </c>
      <c r="G16" s="35" t="str">
        <f aca="false">'[1]HISTORICO DE MAB '!D5906</f>
        <v>s/c</v>
      </c>
      <c r="H16" s="35" t="str">
        <f aca="false">'[1]HISTORICO DE MAB '!F5906</f>
        <v>s/c</v>
      </c>
      <c r="I16" s="35" t="n">
        <f aca="false">'[1]HISTORICO DE MAB '!H5906</f>
        <v>115.648717022046</v>
      </c>
      <c r="J16" s="36" t="str">
        <f aca="false">'[1]HISTORICO DE MAB '!J5906</f>
        <v>s/c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907</f>
        <v>41891</v>
      </c>
      <c r="F17" s="34" t="n">
        <f aca="false">'[1]HISTORICO DE MAB '!C5907</f>
        <v>8.3</v>
      </c>
      <c r="G17" s="35" t="n">
        <f aca="false">'[1]HISTORICO DE MAB '!D5907</f>
        <v>275.66265060241</v>
      </c>
      <c r="H17" s="35" t="str">
        <f aca="false">'[1]HISTORICO DE MAB '!F5907</f>
        <v>s/c</v>
      </c>
      <c r="I17" s="35" t="n">
        <f aca="false">'[1]HISTORICO DE MAB '!H5907</f>
        <v>113.855421686747</v>
      </c>
      <c r="J17" s="36" t="str">
        <f aca="false">'[1]HISTORICO DE MAB '!J5907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908</f>
        <v>41892</v>
      </c>
      <c r="F18" s="34" t="n">
        <f aca="false">'[1]HISTORICO DE MAB '!C5908</f>
        <v>8.3</v>
      </c>
      <c r="G18" s="35" t="n">
        <f aca="false">'[1]HISTORICO DE MAB '!D5908</f>
        <v>274.939759036145</v>
      </c>
      <c r="H18" s="35" t="str">
        <f aca="false">'[1]HISTORICO DE MAB '!F5908</f>
        <v>s/c</v>
      </c>
      <c r="I18" s="35" t="n">
        <f aca="false">'[1]HISTORICO DE MAB '!H5908</f>
        <v>114.457831325301</v>
      </c>
      <c r="J18" s="36" t="str">
        <f aca="false">'[1]HISTORICO DE MAB '!J5908</f>
        <v>s/c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909</f>
        <v>41893</v>
      </c>
      <c r="F19" s="34" t="n">
        <f aca="false">'[1]HISTORICO DE MAB '!C5909</f>
        <v>8.301</v>
      </c>
      <c r="G19" s="35" t="str">
        <f aca="false">'[1]HISTORICO DE MAB '!D5909</f>
        <v>s/c</v>
      </c>
      <c r="H19" s="35" t="str">
        <f aca="false">'[1]HISTORICO DE MAB '!F5909</f>
        <v>s/c</v>
      </c>
      <c r="I19" s="35" t="n">
        <f aca="false">'[1]HISTORICO DE MAB '!H5909</f>
        <v>112.63703168293</v>
      </c>
      <c r="J19" s="36" t="str">
        <f aca="false">'[1]HISTORICO DE MAB '!J5909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910</f>
        <v>41894</v>
      </c>
      <c r="F20" s="34" t="n">
        <f aca="false">'[1]HISTORICO DE MAB '!C5910</f>
        <v>8.302</v>
      </c>
      <c r="G20" s="35" t="n">
        <f aca="false">'[1]HISTORICO DE MAB '!D5910</f>
        <v>272.825825102385</v>
      </c>
      <c r="H20" s="35" t="str">
        <f aca="false">'[1]HISTORICO DE MAB '!F5910</f>
        <v>s/c</v>
      </c>
      <c r="I20" s="35" t="str">
        <f aca="false">'[1]HISTORICO DE MAB '!H5910</f>
        <v>s/c</v>
      </c>
      <c r="J20" s="36" t="str">
        <f aca="false">'[1]HISTORICO DE MAB '!J5910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911</f>
        <v>41897</v>
      </c>
      <c r="F21" s="34" t="n">
        <f aca="false">'[1]HISTORICO DE MAB '!C5911</f>
        <v>8.302</v>
      </c>
      <c r="G21" s="35" t="n">
        <f aca="false">'[1]HISTORICO DE MAB '!D5911</f>
        <v>274.873524451939</v>
      </c>
      <c r="H21" s="35" t="str">
        <f aca="false">'[1]HISTORICO DE MAB '!F5911</f>
        <v>s/c</v>
      </c>
      <c r="I21" s="35" t="str">
        <f aca="false">'[1]HISTORICO DE MAB '!H5911</f>
        <v>s/c</v>
      </c>
      <c r="J21" s="36" t="str">
        <f aca="false">'[1]HISTORICO DE MAB '!J5911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912</f>
        <v>41898</v>
      </c>
      <c r="F22" s="34" t="n">
        <f aca="false">'[1]HISTORICO DE MAB '!C5912</f>
        <v>8.303</v>
      </c>
      <c r="G22" s="35" t="n">
        <f aca="false">'[1]HISTORICO DE MAB '!D5912</f>
        <v>273.997350355293</v>
      </c>
      <c r="H22" s="35" t="str">
        <f aca="false">'[1]HISTORICO DE MAB '!F5912</f>
        <v>s/c</v>
      </c>
      <c r="I22" s="35" t="str">
        <f aca="false">'[1]HISTORICO DE MAB '!H5912</f>
        <v>s/c</v>
      </c>
      <c r="J22" s="36" t="str">
        <f aca="false">'[1]HISTORICO DE MAB '!J5912</f>
        <v>s/c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913</f>
        <v>41899</v>
      </c>
      <c r="F23" s="34" t="n">
        <f aca="false">'[1]HISTORICO DE MAB '!C5913</f>
        <v>8.317</v>
      </c>
      <c r="G23" s="35" t="n">
        <f aca="false">'[1]HISTORICO DE MAB '!D5913</f>
        <v>275.940844054347</v>
      </c>
      <c r="H23" s="35" t="str">
        <f aca="false">'[1]HISTORICO DE MAB '!F5913</f>
        <v>s/c</v>
      </c>
      <c r="I23" s="35" t="str">
        <f aca="false">'[1]HISTORICO DE MAB '!H5913</f>
        <v>s/c</v>
      </c>
      <c r="J23" s="36" t="str">
        <f aca="false">'[1]HISTORICO DE MAB '!J5913</f>
        <v>s/c</v>
      </c>
      <c r="L23" s="19"/>
      <c r="M23" s="20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914</f>
        <v>41900</v>
      </c>
      <c r="F24" s="34" t="n">
        <f aca="false">'[1]HISTORICO DE MAB '!C5914</f>
        <v>8.317</v>
      </c>
      <c r="G24" s="35" t="n">
        <f aca="false">'[1]HISTORICO DE MAB '!D5914</f>
        <v>272.934952506914</v>
      </c>
      <c r="H24" s="35" t="str">
        <f aca="false">'[1]HISTORICO DE MAB '!F5914</f>
        <v>s/c</v>
      </c>
      <c r="I24" s="35" t="n">
        <f aca="false">'[1]HISTORICO DE MAB '!H5914</f>
        <v>109.41445232656</v>
      </c>
      <c r="J24" s="36" t="str">
        <f aca="false">'[1]HISTORICO DE MAB '!J5914</f>
        <v>s/c</v>
      </c>
      <c r="L24" s="37"/>
      <c r="M24" s="21"/>
      <c r="N24" s="21"/>
      <c r="O24" s="21"/>
      <c r="P24" s="21"/>
      <c r="Q24" s="21"/>
    </row>
    <row r="25" customFormat="false" ht="18" hidden="false" customHeight="false" outlineLevel="0" collapsed="false">
      <c r="E25" s="32" t="n">
        <f aca="false">'[1]HISTORICO DE MAB '!B5915</f>
        <v>41901</v>
      </c>
      <c r="F25" s="34" t="n">
        <f aca="false">'[1]HISTORICO DE MAB '!C5915</f>
        <v>8.322</v>
      </c>
      <c r="G25" s="35" t="n">
        <f aca="false">'[1]HISTORICO DE MAB '!D5915</f>
        <v>268.565248738284</v>
      </c>
      <c r="H25" s="35" t="str">
        <f aca="false">'[1]HISTORICO DE MAB '!F5915</f>
        <v>s/c</v>
      </c>
      <c r="I25" s="35" t="str">
        <f aca="false">'[1]HISTORICO DE MAB '!H5915</f>
        <v>s/c</v>
      </c>
      <c r="J25" s="36" t="str">
        <f aca="false">'[1]HISTORICO DE MAB '!J5915</f>
        <v>s/c</v>
      </c>
    </row>
    <row r="26" customFormat="false" ht="18" hidden="false" customHeight="false" outlineLevel="0" collapsed="false">
      <c r="E26" s="32" t="n">
        <f aca="false">'[1]HISTORICO DE MAB '!B5916</f>
        <v>41904</v>
      </c>
      <c r="F26" s="34" t="n">
        <f aca="false">'[1]HISTORICO DE MAB '!C5916</f>
        <v>8.327</v>
      </c>
      <c r="G26" s="35" t="n">
        <f aca="false">'[1]HISTORICO DE MAB '!D5916</f>
        <v>261.798967215083</v>
      </c>
      <c r="H26" s="35" t="str">
        <f aca="false">'[1]HISTORICO DE MAB '!F5916</f>
        <v>s/c</v>
      </c>
      <c r="I26" s="35" t="str">
        <f aca="false">'[1]HISTORICO DE MAB '!H5916</f>
        <v>s/c</v>
      </c>
      <c r="J26" s="36" t="str">
        <f aca="false">'[1]HISTORICO DE MAB '!J5916</f>
        <v>s/c</v>
      </c>
    </row>
    <row r="27" customFormat="false" ht="18" hidden="false" customHeight="false" outlineLevel="0" collapsed="false">
      <c r="E27" s="32" t="n">
        <f aca="false">'[1]HISTORICO DE MAB '!B5917</f>
        <v>41905</v>
      </c>
      <c r="F27" s="34" t="n">
        <f aca="false">'[1]HISTORICO DE MAB '!C5917</f>
        <v>8.32</v>
      </c>
      <c r="G27" s="35" t="n">
        <f aca="false">'[1]HISTORICO DE MAB '!D5917</f>
        <v>265.625</v>
      </c>
      <c r="H27" s="35" t="str">
        <f aca="false">'[1]HISTORICO DE MAB '!F5917</f>
        <v>s/c</v>
      </c>
      <c r="I27" s="35" t="str">
        <f aca="false">'[1]HISTORICO DE MAB '!H5917</f>
        <v>s/c</v>
      </c>
      <c r="J27" s="36" t="str">
        <f aca="false">'[1]HISTORICO DE MAB '!J5917</f>
        <v>s/c</v>
      </c>
    </row>
    <row r="28" customFormat="false" ht="18" hidden="false" customHeight="false" outlineLevel="0" collapsed="false">
      <c r="E28" s="32" t="n">
        <f aca="false">'[1]HISTORICO DE MAB '!B5918</f>
        <v>41906</v>
      </c>
      <c r="F28" s="38" t="n">
        <f aca="false">'[1]HISTORICO DE MAB '!C5918</f>
        <v>8.32</v>
      </c>
      <c r="G28" s="35" t="n">
        <f aca="false">'[1]HISTORICO DE MAB '!D5918</f>
        <v>267.427884615385</v>
      </c>
      <c r="H28" s="35" t="str">
        <f aca="false">'[1]HISTORICO DE MAB '!F5918</f>
        <v>s/c</v>
      </c>
      <c r="I28" s="35" t="n">
        <f aca="false">'[1]HISTORICO DE MAB '!H5918</f>
        <v>103.365384615385</v>
      </c>
      <c r="J28" s="36" t="str">
        <f aca="false">'[1]HISTORICO DE MAB '!J5918</f>
        <v>s/c</v>
      </c>
    </row>
    <row r="29" customFormat="false" ht="18" hidden="false" customHeight="false" outlineLevel="0" collapsed="false">
      <c r="E29" s="32" t="n">
        <f aca="false">'[1]HISTORICO DE MAB '!B5919</f>
        <v>41907</v>
      </c>
      <c r="F29" s="34" t="n">
        <f aca="false">'[1]HISTORICO DE MAB '!C5919</f>
        <v>8.324</v>
      </c>
      <c r="G29" s="35" t="n">
        <f aca="false">'[1]HISTORICO DE MAB '!D5919</f>
        <v>268.500720807304</v>
      </c>
      <c r="H29" s="35" t="str">
        <f aca="false">'[1]HISTORICO DE MAB '!F5919</f>
        <v>s/c</v>
      </c>
      <c r="I29" s="35" t="n">
        <f aca="false">'[1]HISTORICO DE MAB '!H5919</f>
        <v>103.315713599231</v>
      </c>
      <c r="J29" s="36" t="str">
        <f aca="false">'[1]HISTORICO DE MAB '!J5919</f>
        <v>s/c</v>
      </c>
    </row>
    <row r="30" customFormat="false" ht="18" hidden="false" customHeight="false" outlineLevel="0" collapsed="false">
      <c r="E30" s="32" t="n">
        <f aca="false">'[1]HISTORICO DE MAB '!B5920</f>
        <v>41908</v>
      </c>
      <c r="F30" s="34" t="n">
        <f aca="false">'[1]HISTORICO DE MAB '!C5920</f>
        <v>8.349</v>
      </c>
      <c r="G30" s="35" t="n">
        <f aca="false">'[1]HISTORICO DE MAB '!D5920</f>
        <v>267.696730147323</v>
      </c>
      <c r="H30" s="35" t="str">
        <f aca="false">'[1]HISTORICO DE MAB '!F5920</f>
        <v>s/c</v>
      </c>
      <c r="I30" s="35" t="n">
        <f aca="false">'[1]HISTORICO DE MAB '!H5920</f>
        <v>101.808599832315</v>
      </c>
      <c r="J30" s="36" t="str">
        <f aca="false">'[1]HISTORICO DE MAB '!J5920</f>
        <v>s/c</v>
      </c>
    </row>
    <row r="31" customFormat="false" ht="18" hidden="false" customHeight="false" outlineLevel="0" collapsed="false">
      <c r="E31" s="32" t="n">
        <f aca="false">'[1]HISTORICO DE MAB '!B5921</f>
        <v>41911</v>
      </c>
      <c r="F31" s="34" t="n">
        <f aca="false">'[1]HISTORICO DE MAB '!C5921</f>
        <v>8.371</v>
      </c>
      <c r="G31" s="35" t="n">
        <f aca="false">'[1]HISTORICO DE MAB '!D5921</f>
        <v>272.368892605423</v>
      </c>
      <c r="H31" s="35" t="str">
        <f aca="false">'[1]HISTORICO DE MAB '!F5921</f>
        <v>s/c</v>
      </c>
      <c r="I31" s="35" t="n">
        <f aca="false">'[1]HISTORICO DE MAB '!H5921</f>
        <v>101.541034523952</v>
      </c>
      <c r="J31" s="36" t="str">
        <f aca="false">'[1]HISTORICO DE MAB '!J5921</f>
        <v>s/c</v>
      </c>
    </row>
    <row r="32" customFormat="false" ht="18" hidden="false" customHeight="false" outlineLevel="0" collapsed="false">
      <c r="E32" s="32" t="n">
        <f aca="false">'[1]HISTORICO DE MAB '!B5922</f>
        <v>41912</v>
      </c>
      <c r="F32" s="34" t="n">
        <f aca="false">'[1]HISTORICO DE MAB '!C5922</f>
        <v>8.33</v>
      </c>
      <c r="G32" s="35" t="n">
        <f aca="false">'[1]HISTORICO DE MAB '!D5922</f>
        <v>273.109243697479</v>
      </c>
      <c r="H32" s="35" t="str">
        <f aca="false">'[1]HISTORICO DE MAB '!F5922</f>
        <v>s/c</v>
      </c>
      <c r="I32" s="35" t="str">
        <f aca="false">'[1]HISTORICO DE MAB '!H5922</f>
        <v>s/c</v>
      </c>
      <c r="J32" s="36" t="str">
        <f aca="false">'[1]HISTORICO DE MAB '!J5922</f>
        <v>s/c</v>
      </c>
    </row>
    <row r="33" customFormat="false" ht="18.75" hidden="false" customHeight="false" outlineLevel="0" collapsed="false">
      <c r="E33" s="32"/>
      <c r="F33" s="34"/>
      <c r="G33" s="35"/>
      <c r="H33" s="39"/>
      <c r="I33" s="39"/>
      <c r="J33" s="40"/>
    </row>
    <row r="34" customFormat="false" ht="19.5" hidden="false" customHeight="false" outlineLevel="0" collapsed="false">
      <c r="E34" s="41" t="s">
        <v>22</v>
      </c>
      <c r="F34" s="42" t="n">
        <f aca="false">'[1]HISTORICO DE MAB '!C5961</f>
        <v>8.31568181818182</v>
      </c>
      <c r="G34" s="43" t="n">
        <f aca="false">'[1]HISTORICO DE MAB '!D5961</f>
        <v>273.434210322593</v>
      </c>
      <c r="H34" s="44" t="s">
        <v>23</v>
      </c>
      <c r="I34" s="44" t="n">
        <f aca="false">'[1]HISTORICO DE MAB '!H5961</f>
        <v>111.726212646832</v>
      </c>
      <c r="J34" s="31" t="s">
        <v>23</v>
      </c>
    </row>
    <row r="35" customFormat="false" ht="19.5" hidden="false" customHeight="false" outlineLevel="0" collapsed="false">
      <c r="E35" s="45" t="s">
        <v>24</v>
      </c>
      <c r="F35" s="46" t="n">
        <f aca="false">'[1]HISTORICO DE MAB '!C5962</f>
        <v>8.371</v>
      </c>
      <c r="G35" s="47" t="n">
        <f aca="false">'[1]HISTORICO DE MAB '!D5962</f>
        <v>287.450366983516</v>
      </c>
      <c r="H35" s="44" t="s">
        <v>23</v>
      </c>
      <c r="I35" s="44" t="n">
        <f aca="false">'[1]HISTORICO DE MAB '!H5962</f>
        <v>119.262739428984</v>
      </c>
      <c r="J35" s="36" t="s">
        <v>23</v>
      </c>
    </row>
    <row r="36" customFormat="false" ht="19.5" hidden="false" customHeight="false" outlineLevel="0" collapsed="false">
      <c r="E36" s="48" t="s">
        <v>25</v>
      </c>
      <c r="F36" s="49" t="n">
        <f aca="false">'[1]HISTORICO DE MAB '!C5963</f>
        <v>8.3</v>
      </c>
      <c r="G36" s="50" t="n">
        <f aca="false">'[1]HISTORICO DE MAB '!D5963</f>
        <v>261.798967215083</v>
      </c>
      <c r="H36" s="44" t="s">
        <v>23</v>
      </c>
      <c r="I36" s="44" t="n">
        <f aca="false">'[1]HISTORICO DE MAB '!H5963</f>
        <v>101.541034523952</v>
      </c>
      <c r="J36" s="36" t="s">
        <v>23</v>
      </c>
    </row>
    <row r="37" customFormat="false" ht="19.5" hidden="false" customHeight="false" outlineLevel="0" collapsed="false">
      <c r="D37" s="51"/>
      <c r="E37" s="52" t="s">
        <v>26</v>
      </c>
      <c r="F37" s="53" t="n">
        <f aca="false">'[1]HISTORICO DE MAB '!C5964</f>
        <v>7.89952459016393</v>
      </c>
      <c r="G37" s="43" t="n">
        <f aca="false">'[1]HISTORICO DE MAB '!D5964</f>
        <v>313.956827354474</v>
      </c>
      <c r="H37" s="44" t="n">
        <f aca="false">'[1]HISTORICO DE MAB '!F5964</f>
        <v>224.007021755222</v>
      </c>
      <c r="I37" s="54" t="n">
        <f aca="false">'[1]HISTORICO DE MAB '!H5964</f>
        <v>152.19992260983</v>
      </c>
      <c r="J37" s="55" t="n">
        <f aca="false">'[1]HISTORICO DE MAB '!J5964</f>
        <v>303.296469510699</v>
      </c>
    </row>
    <row r="38" customFormat="false" ht="16.5" hidden="false" customHeight="true" outlineLevel="0" collapsed="false">
      <c r="D38" s="56"/>
      <c r="E38" s="57" t="s">
        <v>27</v>
      </c>
      <c r="F38" s="46" t="n">
        <f aca="false">'[1]HISTORICO DE MAB '!C5965</f>
        <v>8.371</v>
      </c>
      <c r="G38" s="58" t="n">
        <f aca="false">'[1]HISTORICO DE MAB '!D5965</f>
        <v>382.811493364257</v>
      </c>
      <c r="H38" s="44" t="n">
        <f aca="false">'[1]HISTORICO DE MAB '!F5965</f>
        <v>234.152652005175</v>
      </c>
      <c r="I38" s="59" t="n">
        <f aca="false">'[1]HISTORICO DE MAB '!H5965</f>
        <v>187.734668335419</v>
      </c>
      <c r="J38" s="36" t="n">
        <f aca="false">'[1]HISTORICO DE MAB '!J5965</f>
        <v>307.959367365308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60"/>
      <c r="E39" s="48" t="s">
        <v>28</v>
      </c>
      <c r="F39" s="61" t="n">
        <f aca="false">'[1]HISTORICO DE MAB '!C5966</f>
        <v>6.505</v>
      </c>
      <c r="G39" s="50" t="n">
        <f aca="false">'[1]HISTORICO DE MAB '!D5966</f>
        <v>261.798967215083</v>
      </c>
      <c r="H39" s="62" t="n">
        <f aca="false">'[1]HISTORICO DE MAB '!F5966</f>
        <v>203.821656050955</v>
      </c>
      <c r="I39" s="63" t="n">
        <f aca="false">'[1]HISTORICO DE MAB '!H5966</f>
        <v>101.541034523952</v>
      </c>
      <c r="J39" s="64" t="n">
        <f aca="false">'[1]HISTORICO DE MAB '!J5966</f>
        <v>297.642056436026</v>
      </c>
    </row>
    <row r="40" customFormat="false" ht="12.75" hidden="false" customHeight="false" outlineLevel="0" collapsed="false">
      <c r="D40" s="65"/>
    </row>
    <row r="41" customFormat="false" ht="12.75" hidden="false" customHeight="false" outlineLevel="0" collapsed="false">
      <c r="D41" s="65"/>
    </row>
    <row r="62" customFormat="false" ht="12.75" hidden="false" customHeight="false" outlineLevel="0" collapsed="false">
      <c r="D62" s="66"/>
      <c r="E62" s="67"/>
      <c r="O62" s="66"/>
    </row>
    <row r="63" customFormat="false" ht="12.75" hidden="false" customHeight="false" outlineLevel="0" collapsed="false">
      <c r="L63" s="0" t="s">
        <v>29</v>
      </c>
    </row>
    <row r="66" customFormat="false" ht="12.75" hidden="false" customHeight="false" outlineLevel="0" collapsed="false">
      <c r="D66" s="60"/>
    </row>
    <row r="68" customFormat="false" ht="12.75" hidden="false" customHeight="false" outlineLevel="0" collapsed="false">
      <c r="D68" s="68"/>
    </row>
    <row r="82" customFormat="false" ht="12.75" hidden="false" customHeight="false" outlineLevel="0" collapsed="false">
      <c r="C82" s="69"/>
    </row>
    <row r="85" customFormat="false" ht="15.75" hidden="false" customHeight="false" outlineLevel="0" collapsed="false">
      <c r="C85" s="70" t="s">
        <v>30</v>
      </c>
    </row>
    <row r="86" customFormat="false" ht="15.75" hidden="false" customHeight="false" outlineLevel="0" collapsed="false">
      <c r="C86" s="71" t="n">
        <v>41912</v>
      </c>
    </row>
    <row r="88" customFormat="false" ht="12.75" hidden="false" customHeight="false" outlineLevel="0" collapsed="false">
      <c r="E88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0.9" bottom="0.63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2.56"/>
    <col collapsed="false" customWidth="true" hidden="false" outlineLevel="0" max="14" min="14" style="0" width="24.13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4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5</v>
      </c>
      <c r="B6" s="80"/>
      <c r="C6" s="80"/>
      <c r="D6" s="80"/>
      <c r="E6" s="80"/>
      <c r="F6" s="80"/>
      <c r="G6" s="80"/>
      <c r="H6" s="80"/>
      <c r="I6" s="80"/>
      <c r="J6" s="77" t="s">
        <v>36</v>
      </c>
      <c r="K6" s="77"/>
      <c r="L6" s="77"/>
      <c r="N6" s="81" t="s">
        <v>37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8</v>
      </c>
      <c r="B7" s="80"/>
      <c r="C7" s="80"/>
      <c r="D7" s="80"/>
      <c r="E7" s="80"/>
      <c r="F7" s="80"/>
      <c r="G7" s="80"/>
      <c r="H7" s="80"/>
      <c r="I7" s="80"/>
      <c r="J7" s="82" t="s">
        <v>39</v>
      </c>
      <c r="K7" s="82"/>
      <c r="L7" s="82"/>
      <c r="N7" s="83" t="s">
        <v>40</v>
      </c>
      <c r="O7" s="84" t="s">
        <v>41</v>
      </c>
      <c r="P7" s="84"/>
      <c r="Q7" s="84"/>
      <c r="R7" s="84"/>
      <c r="S7" s="84"/>
      <c r="T7" s="84"/>
      <c r="U7" s="84"/>
      <c r="V7" s="84"/>
      <c r="W7" s="85" t="s">
        <v>42</v>
      </c>
      <c r="X7" s="85"/>
    </row>
    <row r="8" s="90" customFormat="true" ht="11.1" hidden="false" customHeight="true" outlineLevel="0" collapsed="false">
      <c r="A8" s="86" t="s">
        <v>40</v>
      </c>
      <c r="B8" s="87" t="s">
        <v>41</v>
      </c>
      <c r="C8" s="87"/>
      <c r="D8" s="87"/>
      <c r="E8" s="87"/>
      <c r="F8" s="87"/>
      <c r="G8" s="87"/>
      <c r="H8" s="87"/>
      <c r="I8" s="87"/>
      <c r="J8" s="88" t="s">
        <v>43</v>
      </c>
      <c r="K8" s="88"/>
      <c r="L8" s="89" t="s">
        <v>44</v>
      </c>
      <c r="N8" s="91"/>
      <c r="O8" s="92" t="s">
        <v>45</v>
      </c>
      <c r="P8" s="86" t="s">
        <v>46</v>
      </c>
      <c r="Q8" s="86" t="s">
        <v>47</v>
      </c>
      <c r="R8" s="86" t="s">
        <v>48</v>
      </c>
      <c r="S8" s="86" t="s">
        <v>49</v>
      </c>
      <c r="T8" s="86" t="s">
        <v>50</v>
      </c>
      <c r="U8" s="86" t="s">
        <v>51</v>
      </c>
      <c r="V8" s="87" t="s">
        <v>52</v>
      </c>
      <c r="W8" s="93" t="s">
        <v>53</v>
      </c>
      <c r="X8" s="93"/>
    </row>
    <row r="9" s="90" customFormat="true" ht="11.1" hidden="false" customHeight="true" outlineLevel="0" collapsed="false">
      <c r="A9" s="86"/>
      <c r="B9" s="94" t="s">
        <v>45</v>
      </c>
      <c r="C9" s="95" t="s">
        <v>46</v>
      </c>
      <c r="D9" s="95" t="s">
        <v>47</v>
      </c>
      <c r="E9" s="95" t="s">
        <v>48</v>
      </c>
      <c r="F9" s="95" t="s">
        <v>49</v>
      </c>
      <c r="G9" s="95" t="s">
        <v>50</v>
      </c>
      <c r="H9" s="95" t="s">
        <v>51</v>
      </c>
      <c r="I9" s="95" t="s">
        <v>52</v>
      </c>
      <c r="J9" s="96" t="s">
        <v>54</v>
      </c>
      <c r="K9" s="94" t="s">
        <v>55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990</f>
        <v>28-08-2014 al 03-09-2014</v>
      </c>
      <c r="B10" s="100" t="n">
        <f aca="false">[2]datos!B3990</f>
        <v>1.47</v>
      </c>
      <c r="C10" s="100" t="n">
        <f aca="false">[2]datos!C3990</f>
        <v>1.46</v>
      </c>
      <c r="D10" s="100" t="n">
        <f aca="false">[2]datos!D3990</f>
        <v>1.44</v>
      </c>
      <c r="E10" s="100" t="n">
        <f aca="false">[2]datos!E3990</f>
        <v>1.42</v>
      </c>
      <c r="F10" s="100" t="n">
        <f aca="false">[2]datos!F3990</f>
        <v>1.34</v>
      </c>
      <c r="G10" s="100" t="n">
        <f aca="false">[2]datos!G3990</f>
        <v>1.2</v>
      </c>
      <c r="H10" s="100" t="n">
        <f aca="false">[2]datos!H3990</f>
        <v>1.03</v>
      </c>
      <c r="I10" s="100" t="n">
        <f aca="false">[2]datos!I3990</f>
        <v>0.92</v>
      </c>
      <c r="J10" s="100" t="n">
        <f aca="false">[2]datos!J3990</f>
        <v>120</v>
      </c>
      <c r="K10" s="100" t="n">
        <f aca="false">[2]datos!K3990</f>
        <v>120</v>
      </c>
      <c r="L10" s="100" t="n">
        <f aca="false">[2]datos!L3990</f>
        <v>100</v>
      </c>
      <c r="N10" s="102" t="str">
        <f aca="false">[2]datos!A3972</f>
        <v>Desde las 0 hs. del 04-09-2014</v>
      </c>
      <c r="O10" s="103" t="n">
        <f aca="false">[2]datos!B3972</f>
        <v>64</v>
      </c>
      <c r="P10" s="103" t="str">
        <f aca="false">[2]datos!C3972</f>
        <v>s/c</v>
      </c>
      <c r="Q10" s="103" t="n">
        <f aca="false">[2]datos!D3972</f>
        <v>61</v>
      </c>
      <c r="R10" s="103" t="n">
        <f aca="false">[2]datos!E3972</f>
        <v>59</v>
      </c>
      <c r="S10" s="103" t="n">
        <f aca="false">[2]datos!F3972</f>
        <v>56</v>
      </c>
      <c r="T10" s="103" t="n">
        <f aca="false">[2]datos!G3972</f>
        <v>52</v>
      </c>
      <c r="U10" s="103" t="n">
        <f aca="false">[2]datos!H3972</f>
        <v>48</v>
      </c>
      <c r="V10" s="103" t="n">
        <f aca="false">[2]datos!I3972</f>
        <v>43</v>
      </c>
      <c r="W10" s="103" t="n">
        <f aca="false">[2]datos!J3972</f>
        <v>62</v>
      </c>
      <c r="X10" s="103"/>
    </row>
    <row r="11" s="90" customFormat="true" ht="11.1" hidden="false" customHeight="true" outlineLevel="0" collapsed="false">
      <c r="A11" s="104" t="str">
        <f aca="false">[2]datos!A3991</f>
        <v>04-09-2014 al 10-09-2014</v>
      </c>
      <c r="B11" s="105" t="n">
        <f aca="false">[2]datos!B3991</f>
        <v>1.5</v>
      </c>
      <c r="C11" s="105" t="n">
        <f aca="false">[2]datos!C3991</f>
        <v>1.49</v>
      </c>
      <c r="D11" s="105" t="n">
        <f aca="false">[2]datos!D3991</f>
        <v>1.47</v>
      </c>
      <c r="E11" s="105" t="n">
        <f aca="false">[2]datos!E3991</f>
        <v>1.45</v>
      </c>
      <c r="F11" s="105" t="n">
        <f aca="false">[2]datos!F3991</f>
        <v>1.36</v>
      </c>
      <c r="G11" s="105" t="n">
        <f aca="false">[2]datos!G3991</f>
        <v>1.22</v>
      </c>
      <c r="H11" s="105" t="n">
        <f aca="false">[2]datos!H3991</f>
        <v>1.03</v>
      </c>
      <c r="I11" s="105" t="n">
        <f aca="false">[2]datos!I3991</f>
        <v>0.92</v>
      </c>
      <c r="J11" s="105" t="n">
        <f aca="false">[2]datos!J3991</f>
        <v>120</v>
      </c>
      <c r="K11" s="105" t="n">
        <f aca="false">[2]datos!K3991</f>
        <v>120</v>
      </c>
      <c r="L11" s="105" t="n">
        <f aca="false">[2]datos!L3991</f>
        <v>100</v>
      </c>
      <c r="N11" s="102" t="str">
        <f aca="false">[2]datos!A3973</f>
        <v>Desde las 0 hs. del 11-09-2014</v>
      </c>
      <c r="O11" s="103" t="n">
        <f aca="false">[2]datos!B3973</f>
        <v>64</v>
      </c>
      <c r="P11" s="103" t="str">
        <f aca="false">[2]datos!C3973</f>
        <v>s/c</v>
      </c>
      <c r="Q11" s="103" t="n">
        <f aca="false">[2]datos!D3973</f>
        <v>61</v>
      </c>
      <c r="R11" s="103" t="n">
        <f aca="false">[2]datos!E3973</f>
        <v>59</v>
      </c>
      <c r="S11" s="103" t="n">
        <f aca="false">[2]datos!F3973</f>
        <v>56</v>
      </c>
      <c r="T11" s="103" t="n">
        <f aca="false">[2]datos!G3973</f>
        <v>52</v>
      </c>
      <c r="U11" s="103" t="n">
        <f aca="false">[2]datos!H3973</f>
        <v>48</v>
      </c>
      <c r="V11" s="103" t="n">
        <f aca="false">[2]datos!I3973</f>
        <v>43</v>
      </c>
      <c r="W11" s="103" t="n">
        <f aca="false">[2]datos!J3973</f>
        <v>63</v>
      </c>
      <c r="X11" s="103"/>
    </row>
    <row r="12" s="90" customFormat="true" ht="11.1" hidden="false" customHeight="true" outlineLevel="0" collapsed="false">
      <c r="A12" s="104" t="str">
        <f aca="false">[2]datos!A3992</f>
        <v>11-09-2014 al 17-09-2014</v>
      </c>
      <c r="B12" s="105" t="n">
        <f aca="false">[2]datos!B3992</f>
        <v>1.52</v>
      </c>
      <c r="C12" s="105" t="n">
        <f aca="false">[2]datos!C3992</f>
        <v>1.51</v>
      </c>
      <c r="D12" s="105" t="n">
        <f aca="false">[2]datos!D3992</f>
        <v>1.49</v>
      </c>
      <c r="E12" s="105" t="n">
        <f aca="false">[2]datos!E3992</f>
        <v>1.47</v>
      </c>
      <c r="F12" s="105" t="n">
        <f aca="false">[2]datos!F3992</f>
        <v>1.38</v>
      </c>
      <c r="G12" s="105" t="n">
        <f aca="false">[2]datos!G3992</f>
        <v>1.23</v>
      </c>
      <c r="H12" s="105" t="n">
        <f aca="false">[2]datos!H3992</f>
        <v>1.04</v>
      </c>
      <c r="I12" s="105" t="n">
        <f aca="false">[2]datos!I3992</f>
        <v>0.93</v>
      </c>
      <c r="J12" s="105" t="n">
        <f aca="false">[2]datos!J3992</f>
        <v>120</v>
      </c>
      <c r="K12" s="105" t="n">
        <f aca="false">[2]datos!K3992</f>
        <v>120</v>
      </c>
      <c r="L12" s="105" t="n">
        <f aca="false">[2]datos!L3992</f>
        <v>100</v>
      </c>
      <c r="N12" s="102" t="str">
        <f aca="false">[2]datos!A3974</f>
        <v>Desde las 0 hs. del 18-09-2014</v>
      </c>
      <c r="O12" s="103" t="n">
        <f aca="false">[2]datos!B3974</f>
        <v>64</v>
      </c>
      <c r="P12" s="103" t="str">
        <f aca="false">[2]datos!C3974</f>
        <v>s/c</v>
      </c>
      <c r="Q12" s="103" t="n">
        <f aca="false">[2]datos!D3974</f>
        <v>61</v>
      </c>
      <c r="R12" s="103" t="n">
        <f aca="false">[2]datos!E3974</f>
        <v>59</v>
      </c>
      <c r="S12" s="103" t="n">
        <f aca="false">[2]datos!F3974</f>
        <v>56</v>
      </c>
      <c r="T12" s="103" t="n">
        <f aca="false">[2]datos!G3974</f>
        <v>52</v>
      </c>
      <c r="U12" s="103" t="n">
        <f aca="false">[2]datos!H3974</f>
        <v>48</v>
      </c>
      <c r="V12" s="103" t="n">
        <f aca="false">[2]datos!I3974</f>
        <v>43</v>
      </c>
      <c r="W12" s="103" t="n">
        <f aca="false">[2]datos!J3974</f>
        <v>63</v>
      </c>
      <c r="X12" s="103"/>
    </row>
    <row r="13" s="90" customFormat="true" ht="11.1" hidden="false" customHeight="true" outlineLevel="0" collapsed="false">
      <c r="A13" s="104" t="str">
        <f aca="false">[2]datos!A3993</f>
        <v>18-09-2014 al 24-09-2014</v>
      </c>
      <c r="B13" s="105" t="n">
        <f aca="false">[2]datos!B3993</f>
        <v>1.55</v>
      </c>
      <c r="C13" s="105" t="n">
        <f aca="false">[2]datos!C3993</f>
        <v>1.54</v>
      </c>
      <c r="D13" s="105" t="n">
        <f aca="false">[2]datos!D3993</f>
        <v>1.52</v>
      </c>
      <c r="E13" s="105" t="n">
        <f aca="false">[2]datos!E3993</f>
        <v>1.5</v>
      </c>
      <c r="F13" s="105" t="n">
        <f aca="false">[2]datos!F3993</f>
        <v>1.41</v>
      </c>
      <c r="G13" s="105" t="n">
        <f aca="false">[2]datos!G3993</f>
        <v>1.23</v>
      </c>
      <c r="H13" s="105" t="n">
        <f aca="false">[2]datos!H3993</f>
        <v>1.04</v>
      </c>
      <c r="I13" s="105" t="n">
        <f aca="false">[2]datos!I3993</f>
        <v>0.93</v>
      </c>
      <c r="J13" s="105" t="n">
        <f aca="false">[2]datos!J3993</f>
        <v>120</v>
      </c>
      <c r="K13" s="105" t="n">
        <f aca="false">[2]datos!K3993</f>
        <v>120</v>
      </c>
      <c r="L13" s="105" t="n">
        <f aca="false">[2]datos!L3993</f>
        <v>100</v>
      </c>
      <c r="N13" s="106" t="s">
        <v>56</v>
      </c>
      <c r="O13" s="103" t="n">
        <f aca="false">[2]datos!B3975</f>
        <v>61</v>
      </c>
      <c r="P13" s="103" t="str">
        <f aca="false">[2]datos!C3975</f>
        <v>s/c</v>
      </c>
      <c r="Q13" s="103" t="n">
        <f aca="false">[2]datos!D3975</f>
        <v>58</v>
      </c>
      <c r="R13" s="103" t="n">
        <f aca="false">[2]datos!E3975</f>
        <v>56</v>
      </c>
      <c r="S13" s="103" t="n">
        <f aca="false">[2]datos!F3975</f>
        <v>53</v>
      </c>
      <c r="T13" s="103" t="n">
        <f aca="false">[2]datos!G3975</f>
        <v>49</v>
      </c>
      <c r="U13" s="103" t="n">
        <f aca="false">[2]datos!H3975</f>
        <v>45</v>
      </c>
      <c r="V13" s="103" t="n">
        <f aca="false">[2]datos!I3975</f>
        <v>40</v>
      </c>
      <c r="W13" s="103" t="n">
        <f aca="false">[2]datos!J3975</f>
        <v>61</v>
      </c>
      <c r="X13" s="103"/>
    </row>
    <row r="14" s="90" customFormat="true" ht="11.1" hidden="false" customHeight="true" outlineLevel="0" collapsed="false">
      <c r="A14" s="107" t="str">
        <f aca="false">[2]datos!A3994</f>
        <v>25-09-2014 al 01-10-2014</v>
      </c>
      <c r="B14" s="108" t="n">
        <f aca="false">[2]datos!B3994</f>
        <v>1.56</v>
      </c>
      <c r="C14" s="109" t="n">
        <f aca="false">[2]datos!C3994</f>
        <v>1.55</v>
      </c>
      <c r="D14" s="109" t="n">
        <f aca="false">[2]datos!D3994</f>
        <v>1.53</v>
      </c>
      <c r="E14" s="109" t="n">
        <f aca="false">[2]datos!E3994</f>
        <v>1.51</v>
      </c>
      <c r="F14" s="109" t="n">
        <f aca="false">[2]datos!F3994</f>
        <v>1.42</v>
      </c>
      <c r="G14" s="109" t="n">
        <f aca="false">[2]datos!G3994</f>
        <v>1.23</v>
      </c>
      <c r="H14" s="109" t="n">
        <f aca="false">[2]datos!H3994</f>
        <v>1.04</v>
      </c>
      <c r="I14" s="109" t="n">
        <f aca="false">[2]datos!I3994</f>
        <v>0.93</v>
      </c>
      <c r="J14" s="109" t="n">
        <f aca="false">[2]datos!J3994</f>
        <v>120</v>
      </c>
      <c r="K14" s="109" t="n">
        <f aca="false">[2]datos!K3994</f>
        <v>120</v>
      </c>
      <c r="L14" s="109" t="n">
        <f aca="false">[2]datos!L3994</f>
        <v>102</v>
      </c>
      <c r="N14" s="110" t="s">
        <v>57</v>
      </c>
      <c r="O14" s="109" t="n">
        <f aca="false">[2]datos!B3976</f>
        <v>59</v>
      </c>
      <c r="P14" s="109" t="str">
        <f aca="false">[2]datos!C3976</f>
        <v>s/c</v>
      </c>
      <c r="Q14" s="109" t="n">
        <f aca="false">[2]datos!D3976</f>
        <v>56</v>
      </c>
      <c r="R14" s="109" t="n">
        <f aca="false">[2]datos!E3976</f>
        <v>54</v>
      </c>
      <c r="S14" s="109" t="n">
        <f aca="false">[2]datos!F3976</f>
        <v>51</v>
      </c>
      <c r="T14" s="109" t="n">
        <f aca="false">[2]datos!G3976</f>
        <v>47</v>
      </c>
      <c r="U14" s="109" t="n">
        <f aca="false">[2]datos!H3976</f>
        <v>43</v>
      </c>
      <c r="V14" s="109" t="n">
        <f aca="false">[2]datos!I3976</f>
        <v>38</v>
      </c>
      <c r="W14" s="109" t="n">
        <f aca="false">[2]datos!J3976</f>
        <v>59</v>
      </c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995</f>
        <v>1.52</v>
      </c>
      <c r="C15" s="100" t="n">
        <f aca="false">[2]datos!C3995</f>
        <v>1.51</v>
      </c>
      <c r="D15" s="100" t="n">
        <f aca="false">[2]datos!D3995</f>
        <v>1.49</v>
      </c>
      <c r="E15" s="100" t="n">
        <f aca="false">[2]datos!E3995</f>
        <v>1.47</v>
      </c>
      <c r="F15" s="100" t="n">
        <f aca="false">[2]datos!F3995</f>
        <v>1.382</v>
      </c>
      <c r="G15" s="100" t="n">
        <f aca="false">[2]datos!G3995</f>
        <v>1.222</v>
      </c>
      <c r="H15" s="100" t="n">
        <f aca="false">[2]datos!H3995</f>
        <v>1.036</v>
      </c>
      <c r="I15" s="100" t="n">
        <f aca="false">[2]datos!I3995</f>
        <v>0.926</v>
      </c>
      <c r="J15" s="100" t="n">
        <f aca="false">[2]datos!J3995</f>
        <v>120</v>
      </c>
      <c r="K15" s="100" t="n">
        <f aca="false">[2]datos!K3995</f>
        <v>120</v>
      </c>
      <c r="L15" s="100" t="n">
        <f aca="false">[2]datos!L3995</f>
        <v>100.4</v>
      </c>
      <c r="N15" s="112" t="s">
        <v>22</v>
      </c>
      <c r="O15" s="100" t="n">
        <f aca="false">[2]datos!B3977</f>
        <v>62.4</v>
      </c>
      <c r="P15" s="100" t="str">
        <f aca="false">[2]datos!C3977</f>
        <v>s/c</v>
      </c>
      <c r="Q15" s="100" t="n">
        <f aca="false">[2]datos!D3977</f>
        <v>59.4</v>
      </c>
      <c r="R15" s="100" t="n">
        <f aca="false">[2]datos!E3977</f>
        <v>57.4</v>
      </c>
      <c r="S15" s="100" t="n">
        <f aca="false">[2]datos!F3977</f>
        <v>54.4</v>
      </c>
      <c r="T15" s="100" t="n">
        <f aca="false">[2]datos!G3977</f>
        <v>50.4</v>
      </c>
      <c r="U15" s="100" t="n">
        <f aca="false">[2]datos!H3977</f>
        <v>46.4</v>
      </c>
      <c r="V15" s="100" t="n">
        <f aca="false">[2]datos!I3977</f>
        <v>41.4</v>
      </c>
      <c r="W15" s="100" t="n">
        <f aca="false">[2]datos!J3977</f>
        <v>61.6</v>
      </c>
      <c r="X15" s="100"/>
    </row>
    <row r="16" s="90" customFormat="true" ht="11.1" hidden="false" customHeight="true" outlineLevel="0" collapsed="false">
      <c r="A16" s="113" t="s">
        <v>24</v>
      </c>
      <c r="B16" s="105" t="n">
        <f aca="false">[2]datos!B3996</f>
        <v>1.56</v>
      </c>
      <c r="C16" s="105" t="n">
        <f aca="false">[2]datos!C3996</f>
        <v>1.55</v>
      </c>
      <c r="D16" s="105" t="n">
        <f aca="false">[2]datos!D3996</f>
        <v>1.53</v>
      </c>
      <c r="E16" s="105" t="n">
        <f aca="false">[2]datos!E3996</f>
        <v>1.51</v>
      </c>
      <c r="F16" s="105" t="n">
        <f aca="false">[2]datos!F3996</f>
        <v>1.42</v>
      </c>
      <c r="G16" s="105" t="n">
        <f aca="false">[2]datos!G3996</f>
        <v>1.23</v>
      </c>
      <c r="H16" s="105" t="n">
        <f aca="false">[2]datos!H3996</f>
        <v>1.04</v>
      </c>
      <c r="I16" s="105" t="n">
        <f aca="false">[2]datos!I3996</f>
        <v>0.93</v>
      </c>
      <c r="J16" s="105" t="n">
        <f aca="false">[2]datos!J3996</f>
        <v>120</v>
      </c>
      <c r="K16" s="105" t="n">
        <f aca="false">[2]datos!K3996</f>
        <v>120</v>
      </c>
      <c r="L16" s="105" t="n">
        <f aca="false">[2]datos!L3996</f>
        <v>102</v>
      </c>
      <c r="N16" s="114" t="s">
        <v>24</v>
      </c>
      <c r="O16" s="105" t="n">
        <f aca="false">[2]datos!B3978</f>
        <v>64</v>
      </c>
      <c r="P16" s="105" t="str">
        <f aca="false">[2]datos!C3978</f>
        <v>s/c</v>
      </c>
      <c r="Q16" s="105" t="n">
        <f aca="false">[2]datos!D3978</f>
        <v>61</v>
      </c>
      <c r="R16" s="105" t="n">
        <f aca="false">[2]datos!E3978</f>
        <v>59</v>
      </c>
      <c r="S16" s="105" t="n">
        <f aca="false">[2]datos!F3978</f>
        <v>56</v>
      </c>
      <c r="T16" s="105" t="n">
        <f aca="false">[2]datos!G3978</f>
        <v>52</v>
      </c>
      <c r="U16" s="105" t="n">
        <f aca="false">[2]datos!H3978</f>
        <v>48</v>
      </c>
      <c r="V16" s="105" t="n">
        <f aca="false">[2]datos!I3978</f>
        <v>43</v>
      </c>
      <c r="W16" s="105" t="n">
        <f aca="false">[2]datos!J3978</f>
        <v>63</v>
      </c>
      <c r="X16" s="105"/>
    </row>
    <row r="17" s="90" customFormat="true" ht="11.1" hidden="false" customHeight="true" outlineLevel="0" collapsed="false">
      <c r="A17" s="115" t="s">
        <v>25</v>
      </c>
      <c r="B17" s="108" t="n">
        <f aca="false">[2]datos!B3997</f>
        <v>1.47</v>
      </c>
      <c r="C17" s="108" t="n">
        <f aca="false">[2]datos!C3997</f>
        <v>1.46</v>
      </c>
      <c r="D17" s="108" t="n">
        <f aca="false">[2]datos!D3997</f>
        <v>1.44</v>
      </c>
      <c r="E17" s="108" t="n">
        <f aca="false">[2]datos!E3997</f>
        <v>1.42</v>
      </c>
      <c r="F17" s="108" t="n">
        <f aca="false">[2]datos!F3997</f>
        <v>1.34</v>
      </c>
      <c r="G17" s="108" t="n">
        <f aca="false">[2]datos!G3997</f>
        <v>1.2</v>
      </c>
      <c r="H17" s="108" t="n">
        <f aca="false">[2]datos!H3997</f>
        <v>1.03</v>
      </c>
      <c r="I17" s="108" t="n">
        <f aca="false">[2]datos!I3997</f>
        <v>0.92</v>
      </c>
      <c r="J17" s="108" t="n">
        <f aca="false">[2]datos!J3997</f>
        <v>120</v>
      </c>
      <c r="K17" s="108" t="n">
        <f aca="false">[2]datos!K3997</f>
        <v>120</v>
      </c>
      <c r="L17" s="108" t="n">
        <f aca="false">[2]datos!L3997</f>
        <v>100</v>
      </c>
      <c r="N17" s="116" t="s">
        <v>25</v>
      </c>
      <c r="O17" s="108" t="n">
        <f aca="false">[2]datos!B3979</f>
        <v>59</v>
      </c>
      <c r="P17" s="108" t="str">
        <f aca="false">[2]datos!C3979</f>
        <v>s/c</v>
      </c>
      <c r="Q17" s="108" t="n">
        <f aca="false">[2]datos!D3979</f>
        <v>56</v>
      </c>
      <c r="R17" s="108" t="n">
        <f aca="false">[2]datos!E3979</f>
        <v>54</v>
      </c>
      <c r="S17" s="108" t="n">
        <f aca="false">[2]datos!F3979</f>
        <v>51</v>
      </c>
      <c r="T17" s="108" t="n">
        <f aca="false">[2]datos!G3979</f>
        <v>47</v>
      </c>
      <c r="U17" s="108" t="n">
        <f aca="false">[2]datos!H3979</f>
        <v>43</v>
      </c>
      <c r="V17" s="108" t="n">
        <f aca="false">[2]datos!I3979</f>
        <v>38</v>
      </c>
      <c r="W17" s="108" t="n">
        <f aca="false">[2]datos!J3979</f>
        <v>59</v>
      </c>
      <c r="X17" s="108"/>
    </row>
    <row r="18" s="90" customFormat="true" ht="11.1" hidden="false" customHeight="true" outlineLevel="0" collapsed="false">
      <c r="A18" s="111" t="s">
        <v>58</v>
      </c>
      <c r="B18" s="100" t="n">
        <f aca="false">[2]datos!B3998</f>
        <v>1.71435897435897</v>
      </c>
      <c r="C18" s="100" t="n">
        <f aca="false">[2]datos!C3998</f>
        <v>1.70435897435897</v>
      </c>
      <c r="D18" s="100" t="n">
        <f aca="false">[2]datos!D3998</f>
        <v>1.68435897435897</v>
      </c>
      <c r="E18" s="100" t="n">
        <f aca="false">[2]datos!E3998</f>
        <v>1.66435897435897</v>
      </c>
      <c r="F18" s="100" t="n">
        <f aca="false">[2]datos!F3998</f>
        <v>1.59102564102564</v>
      </c>
      <c r="G18" s="100" t="n">
        <f aca="false">[2]datos!G3998</f>
        <v>1.46564102564103</v>
      </c>
      <c r="H18" s="100" t="n">
        <f aca="false">[2]datos!H3998</f>
        <v>1.25128205128205</v>
      </c>
      <c r="I18" s="100" t="n">
        <f aca="false">[2]datos!I3998</f>
        <v>1.14128205128205</v>
      </c>
      <c r="J18" s="117" t="n">
        <f aca="false">[2]datos!J3998</f>
        <v>120</v>
      </c>
      <c r="K18" s="117" t="n">
        <f aca="false">[2]datos!K3998</f>
        <v>120</v>
      </c>
      <c r="L18" s="100" t="n">
        <f aca="false">[2]datos!L3998</f>
        <v>142.25641025641</v>
      </c>
      <c r="N18" s="112" t="s">
        <v>58</v>
      </c>
      <c r="O18" s="117" t="n">
        <f aca="false">[2]datos!B3980</f>
        <v>73.9487179487179</v>
      </c>
      <c r="P18" s="117" t="str">
        <f aca="false">[2]datos!C3980</f>
        <v>s/c</v>
      </c>
      <c r="Q18" s="117" t="n">
        <f aca="false">[2]datos!D3980</f>
        <v>70.9487179487179</v>
      </c>
      <c r="R18" s="117" t="n">
        <f aca="false">[2]datos!E3980</f>
        <v>68.9487179487179</v>
      </c>
      <c r="S18" s="117" t="n">
        <f aca="false">[2]datos!F3980</f>
        <v>65.9487179487179</v>
      </c>
      <c r="T18" s="117" t="n">
        <f aca="false">[2]datos!G3980</f>
        <v>61.948717948718</v>
      </c>
      <c r="U18" s="117" t="n">
        <f aca="false">[2]datos!H3980</f>
        <v>57.7948717948718</v>
      </c>
      <c r="V18" s="117" t="n">
        <f aca="false">[2]datos!I3980</f>
        <v>52.7179487179487</v>
      </c>
      <c r="W18" s="100" t="n">
        <f aca="false">[2]datos!J3980</f>
        <v>66.3333333333333</v>
      </c>
      <c r="X18" s="100"/>
    </row>
    <row r="19" s="90" customFormat="true" ht="11.1" hidden="false" customHeight="true" outlineLevel="0" collapsed="false">
      <c r="A19" s="113" t="s">
        <v>59</v>
      </c>
      <c r="B19" s="105" t="n">
        <f aca="false">[2]datos!B3999</f>
        <v>1.83</v>
      </c>
      <c r="C19" s="105" t="n">
        <f aca="false">[2]datos!C3999</f>
        <v>1.82</v>
      </c>
      <c r="D19" s="105" t="n">
        <f aca="false">[2]datos!D3999</f>
        <v>1.8</v>
      </c>
      <c r="E19" s="105" t="n">
        <f aca="false">[2]datos!E3999</f>
        <v>1.78</v>
      </c>
      <c r="F19" s="105" t="n">
        <f aca="false">[2]datos!F3999</f>
        <v>1.71</v>
      </c>
      <c r="G19" s="105" t="n">
        <f aca="false">[2]datos!G3999</f>
        <v>1.61</v>
      </c>
      <c r="H19" s="105" t="n">
        <f aca="false">[2]datos!H3999</f>
        <v>1.38</v>
      </c>
      <c r="I19" s="105" t="n">
        <f aca="false">[2]datos!I3999</f>
        <v>1.27</v>
      </c>
      <c r="J19" s="105" t="n">
        <f aca="false">[2]datos!J3999</f>
        <v>120</v>
      </c>
      <c r="K19" s="105" t="n">
        <f aca="false">[2]datos!K3999</f>
        <v>120</v>
      </c>
      <c r="L19" s="105" t="n">
        <f aca="false">[2]datos!L3999</f>
        <v>235</v>
      </c>
      <c r="N19" s="114" t="s">
        <v>59</v>
      </c>
      <c r="O19" s="105" t="n">
        <f aca="false">[2]datos!B3981</f>
        <v>82</v>
      </c>
      <c r="P19" s="105" t="str">
        <f aca="false">[2]datos!C3981</f>
        <v>s/c</v>
      </c>
      <c r="Q19" s="105" t="n">
        <f aca="false">[2]datos!D3981</f>
        <v>79</v>
      </c>
      <c r="R19" s="105" t="n">
        <f aca="false">[2]datos!E3981</f>
        <v>77</v>
      </c>
      <c r="S19" s="105" t="n">
        <f aca="false">[2]datos!F3981</f>
        <v>74</v>
      </c>
      <c r="T19" s="105" t="n">
        <f aca="false">[2]datos!G3981</f>
        <v>70</v>
      </c>
      <c r="U19" s="105" t="n">
        <f aca="false">[2]datos!H3981</f>
        <v>66</v>
      </c>
      <c r="V19" s="105" t="n">
        <f aca="false">[2]datos!I3981</f>
        <v>61</v>
      </c>
      <c r="W19" s="105" t="n">
        <f aca="false">[2]datos!J3981</f>
        <v>73</v>
      </c>
      <c r="X19" s="105"/>
    </row>
    <row r="20" s="90" customFormat="true" ht="12" hidden="false" customHeight="false" outlineLevel="0" collapsed="false">
      <c r="A20" s="115" t="s">
        <v>60</v>
      </c>
      <c r="B20" s="108" t="n">
        <f aca="false">[2]datos!B4000</f>
        <v>1.45</v>
      </c>
      <c r="C20" s="108" t="n">
        <f aca="false">[2]datos!C4000</f>
        <v>1.44</v>
      </c>
      <c r="D20" s="108" t="n">
        <f aca="false">[2]datos!D4000</f>
        <v>1.42</v>
      </c>
      <c r="E20" s="108" t="n">
        <f aca="false">[2]datos!E4000</f>
        <v>1.4</v>
      </c>
      <c r="F20" s="108" t="n">
        <f aca="false">[2]datos!F4000</f>
        <v>1.32</v>
      </c>
      <c r="G20" s="108" t="n">
        <f aca="false">[2]datos!G4000</f>
        <v>1.18</v>
      </c>
      <c r="H20" s="108" t="n">
        <f aca="false">[2]datos!H4000</f>
        <v>1.01</v>
      </c>
      <c r="I20" s="108" t="n">
        <f aca="false">[2]datos!I4000</f>
        <v>0.9</v>
      </c>
      <c r="J20" s="108" t="n">
        <f aca="false">[2]datos!J4000</f>
        <v>120</v>
      </c>
      <c r="K20" s="108" t="n">
        <f aca="false">[2]datos!K4000</f>
        <v>120</v>
      </c>
      <c r="L20" s="108" t="n">
        <f aca="false">[2]datos!L4000</f>
        <v>100</v>
      </c>
      <c r="N20" s="118" t="s">
        <v>60</v>
      </c>
      <c r="O20" s="108" t="n">
        <f aca="false">[2]datos!B3982</f>
        <v>59</v>
      </c>
      <c r="P20" s="108" t="str">
        <f aca="false">[2]datos!C3982</f>
        <v>s/c</v>
      </c>
      <c r="Q20" s="108" t="n">
        <f aca="false">[2]datos!D3982</f>
        <v>56</v>
      </c>
      <c r="R20" s="108" t="n">
        <f aca="false">[2]datos!E3982</f>
        <v>54</v>
      </c>
      <c r="S20" s="108" t="n">
        <f aca="false">[2]datos!F3982</f>
        <v>51</v>
      </c>
      <c r="T20" s="108" t="n">
        <f aca="false">[2]datos!G3982</f>
        <v>47</v>
      </c>
      <c r="U20" s="108" t="n">
        <f aca="false">[2]datos!H3982</f>
        <v>43</v>
      </c>
      <c r="V20" s="108" t="n">
        <f aca="false">[2]datos!I3982</f>
        <v>38</v>
      </c>
      <c r="W20" s="108" t="n">
        <f aca="false">[2]datos!J3982</f>
        <v>59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61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2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123"/>
      <c r="J23" s="76"/>
      <c r="K23" s="76"/>
      <c r="L23" s="76"/>
      <c r="N23" s="122"/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5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9.85"/>
    <col collapsed="false" customWidth="true" hidden="false" outlineLevel="0" max="8" min="7" style="0" width="13.28"/>
    <col collapsed="false" customWidth="true" hidden="false" outlineLevel="0" max="9" min="9" style="0" width="11.7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4" t="s">
        <v>6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64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4"/>
      <c r="B3" s="74"/>
      <c r="C3" s="74" t="s">
        <v>29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6" t="s">
        <v>40</v>
      </c>
      <c r="B6" s="127" t="s">
        <v>65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P6</f>
        <v>Octubre</v>
      </c>
      <c r="C7" s="130" t="str">
        <f aca="false">'[3]Precio Futuro Historico'!AQ6</f>
        <v>Diciembre</v>
      </c>
      <c r="D7" s="130" t="str">
        <f aca="false">'[3]Precio Futuro Historico'!AR6</f>
        <v>Marzo</v>
      </c>
      <c r="E7" s="130" t="str">
        <f aca="false">'[3]Precio Futuro Historico'!AS6</f>
        <v>Mayo</v>
      </c>
      <c r="F7" s="130" t="str">
        <f aca="false">'[3]Precio Futuro Historico'!AT6</f>
        <v>Julio</v>
      </c>
      <c r="G7" s="130" t="str">
        <f aca="false">'[3]Precio Futuro Historico'!AU6</f>
        <v>Octubre</v>
      </c>
      <c r="H7" s="130" t="str">
        <f aca="false">'[3]Precio Futuro Historico'!AV6</f>
        <v>Diciembre</v>
      </c>
      <c r="I7" s="130" t="str">
        <f aca="false">'[3]Precio Futuro Historico'!AW6</f>
        <v>Marzo</v>
      </c>
      <c r="J7" s="130" t="str">
        <f aca="false">'[3]Precio Futuro Historico'!AX6</f>
        <v>Mayo</v>
      </c>
      <c r="K7" s="130" t="str">
        <f aca="false">'[3]Precio Futuro Historico'!AY6</f>
        <v>Julio</v>
      </c>
    </row>
    <row r="8" customFormat="false" ht="16.5" hidden="false" customHeight="false" outlineLevel="0" collapsed="false">
      <c r="A8" s="126"/>
      <c r="B8" s="131" t="str">
        <f aca="false">'[3]Precio Futuro Historico'!AP7</f>
        <v>´14</v>
      </c>
      <c r="C8" s="131" t="str">
        <f aca="false">'[3]Precio Futuro Historico'!AQ7</f>
        <v>´14</v>
      </c>
      <c r="D8" s="131" t="str">
        <f aca="false">'[3]Precio Futuro Historico'!AR7</f>
        <v>´15</v>
      </c>
      <c r="E8" s="131" t="str">
        <f aca="false">'[3]Precio Futuro Historico'!AS7</f>
        <v>´15</v>
      </c>
      <c r="F8" s="131" t="str">
        <f aca="false">'[3]Precio Futuro Historico'!AT7</f>
        <v>´15</v>
      </c>
      <c r="G8" s="131" t="str">
        <f aca="false">'[3]Precio Futuro Historico'!AU7</f>
        <v>´15</v>
      </c>
      <c r="H8" s="131" t="str">
        <f aca="false">'[3]Precio Futuro Historico'!AV7</f>
        <v>´15</v>
      </c>
      <c r="I8" s="131" t="str">
        <f aca="false">'[3]Precio Futuro Historico'!AW7</f>
        <v>´16</v>
      </c>
      <c r="J8" s="131" t="str">
        <f aca="false">'[3]Precio Futuro Historico'!AX7</f>
        <v>´16</v>
      </c>
      <c r="K8" s="131" t="str">
        <f aca="false">'[3]Precio Futuro Historico'!AY7</f>
        <v>´16</v>
      </c>
    </row>
    <row r="9" customFormat="false" ht="15.7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6.5" hidden="false" customHeight="true" outlineLevel="0" collapsed="false">
      <c r="A10" s="134" t="n">
        <f aca="false">'[3]Precio Futuro Historico'!B2503</f>
        <v>41884</v>
      </c>
      <c r="B10" s="135" t="n">
        <f aca="false">'[3]Precio Futuro Historico'!AP2503</f>
        <v>66.34</v>
      </c>
      <c r="C10" s="135" t="n">
        <f aca="false">'[3]Precio Futuro Historico'!AQ2503</f>
        <v>65.31</v>
      </c>
      <c r="D10" s="135" t="n">
        <f aca="false">'[3]Precio Futuro Historico'!AR2503</f>
        <v>65.28</v>
      </c>
      <c r="E10" s="135" t="n">
        <f aca="false">'[3]Precio Futuro Historico'!AS2503</f>
        <v>66.5</v>
      </c>
      <c r="F10" s="135" t="n">
        <f aca="false">'[3]Precio Futuro Historico'!AT2503</f>
        <v>67.42</v>
      </c>
      <c r="G10" s="135" t="n">
        <f aca="false">'[3]Precio Futuro Historico'!AU2503</f>
        <v>67.97</v>
      </c>
      <c r="H10" s="135" t="n">
        <f aca="false">'[3]Precio Futuro Historico'!AV2503</f>
        <v>69.22</v>
      </c>
      <c r="I10" s="135" t="n">
        <f aca="false">'[3]Precio Futuro Historico'!AW2503</f>
        <v>70.04</v>
      </c>
      <c r="J10" s="135" t="n">
        <f aca="false">'[3]Precio Futuro Historico'!AX2503</f>
        <v>70.89</v>
      </c>
      <c r="K10" s="135" t="n">
        <f aca="false">'[3]Precio Futuro Historico'!AY2503</f>
        <v>71.76</v>
      </c>
    </row>
    <row r="11" customFormat="false" ht="16.5" hidden="false" customHeight="true" outlineLevel="0" collapsed="false">
      <c r="A11" s="134" t="n">
        <f aca="false">'[3]Precio Futuro Historico'!B2504</f>
        <v>41885</v>
      </c>
      <c r="B11" s="135" t="n">
        <f aca="false">'[3]Precio Futuro Historico'!AP2504</f>
        <v>66.7</v>
      </c>
      <c r="C11" s="135" t="n">
        <f aca="false">'[3]Precio Futuro Historico'!AQ2504</f>
        <v>65.96</v>
      </c>
      <c r="D11" s="135" t="n">
        <f aca="false">'[3]Precio Futuro Historico'!AR2504</f>
        <v>65.77</v>
      </c>
      <c r="E11" s="135" t="n">
        <f aca="false">'[3]Precio Futuro Historico'!AS2504</f>
        <v>66.83</v>
      </c>
      <c r="F11" s="135" t="n">
        <f aca="false">'[3]Precio Futuro Historico'!AT2504</f>
        <v>67.62</v>
      </c>
      <c r="G11" s="135" t="n">
        <f aca="false">'[3]Precio Futuro Historico'!AU2504</f>
        <v>68.17</v>
      </c>
      <c r="H11" s="135" t="n">
        <f aca="false">'[3]Precio Futuro Historico'!AV2504</f>
        <v>69.3</v>
      </c>
      <c r="I11" s="135" t="n">
        <f aca="false">'[3]Precio Futuro Historico'!AW2504</f>
        <v>70.12</v>
      </c>
      <c r="J11" s="135" t="n">
        <f aca="false">'[3]Precio Futuro Historico'!AX2504</f>
        <v>70.97</v>
      </c>
      <c r="K11" s="135" t="n">
        <f aca="false">'[3]Precio Futuro Historico'!AY2504</f>
        <v>71.84</v>
      </c>
    </row>
    <row r="12" customFormat="false" ht="16.5" hidden="false" customHeight="true" outlineLevel="0" collapsed="false">
      <c r="A12" s="134" t="n">
        <f aca="false">'[3]Precio Futuro Historico'!B2505</f>
        <v>41886</v>
      </c>
      <c r="B12" s="135" t="n">
        <f aca="false">'[3]Precio Futuro Historico'!AP2505</f>
        <v>66.77</v>
      </c>
      <c r="C12" s="135" t="n">
        <f aca="false">'[3]Precio Futuro Historico'!AQ2505</f>
        <v>65.45</v>
      </c>
      <c r="D12" s="135" t="n">
        <f aca="false">'[3]Precio Futuro Historico'!AR2505</f>
        <v>65.1</v>
      </c>
      <c r="E12" s="135" t="n">
        <f aca="false">'[3]Precio Futuro Historico'!AS2505</f>
        <v>66.18</v>
      </c>
      <c r="F12" s="135" t="n">
        <f aca="false">'[3]Precio Futuro Historico'!AT2505</f>
        <v>66.97</v>
      </c>
      <c r="G12" s="135" t="n">
        <f aca="false">'[3]Precio Futuro Historico'!AU2505</f>
        <v>67.53</v>
      </c>
      <c r="H12" s="135" t="n">
        <f aca="false">'[3]Precio Futuro Historico'!AV2505</f>
        <v>68.76</v>
      </c>
      <c r="I12" s="135" t="n">
        <f aca="false">'[3]Precio Futuro Historico'!AW2505</f>
        <v>69.62</v>
      </c>
      <c r="J12" s="135" t="n">
        <f aca="false">'[3]Precio Futuro Historico'!AX2505</f>
        <v>70.47</v>
      </c>
      <c r="K12" s="135" t="n">
        <f aca="false">'[3]Precio Futuro Historico'!AY2505</f>
        <v>71.34</v>
      </c>
    </row>
    <row r="13" customFormat="false" ht="16.5" hidden="false" customHeight="true" outlineLevel="0" collapsed="false">
      <c r="A13" s="134" t="n">
        <f aca="false">'[3]Precio Futuro Historico'!B2506</f>
        <v>41887</v>
      </c>
      <c r="B13" s="135" t="n">
        <f aca="false">'[3]Precio Futuro Historico'!AP2506</f>
        <v>66.08</v>
      </c>
      <c r="C13" s="135" t="n">
        <f aca="false">'[3]Precio Futuro Historico'!AQ2506</f>
        <v>64.31</v>
      </c>
      <c r="D13" s="135" t="n">
        <f aca="false">'[3]Precio Futuro Historico'!AR2506</f>
        <v>64.14</v>
      </c>
      <c r="E13" s="135" t="n">
        <f aca="false">'[3]Precio Futuro Historico'!AS2506</f>
        <v>65.28</v>
      </c>
      <c r="F13" s="135" t="n">
        <f aca="false">'[3]Precio Futuro Historico'!AT2506</f>
        <v>66.14</v>
      </c>
      <c r="G13" s="135" t="n">
        <f aca="false">'[3]Precio Futuro Historico'!AU2506</f>
        <v>66.78</v>
      </c>
      <c r="H13" s="135" t="n">
        <f aca="false">'[3]Precio Futuro Historico'!AV2506</f>
        <v>68.13</v>
      </c>
      <c r="I13" s="135" t="n">
        <f aca="false">'[3]Precio Futuro Historico'!AW2506</f>
        <v>68.99</v>
      </c>
      <c r="J13" s="135" t="n">
        <f aca="false">'[3]Precio Futuro Historico'!AX2506</f>
        <v>69.84</v>
      </c>
      <c r="K13" s="135" t="n">
        <f aca="false">'[3]Precio Futuro Historico'!AY2506</f>
        <v>70.71</v>
      </c>
    </row>
    <row r="14" customFormat="false" ht="15.75" hidden="false" customHeight="false" outlineLevel="0" collapsed="false">
      <c r="A14" s="134" t="n">
        <f aca="false">'[3]Precio Futuro Historico'!B2507</f>
        <v>41890</v>
      </c>
      <c r="B14" s="135" t="n">
        <f aca="false">'[3]Precio Futuro Historico'!AP2507</f>
        <v>66.56</v>
      </c>
      <c r="C14" s="135" t="n">
        <f aca="false">'[3]Precio Futuro Historico'!AQ2507</f>
        <v>65.05</v>
      </c>
      <c r="D14" s="135" t="n">
        <f aca="false">'[3]Precio Futuro Historico'!AR2507</f>
        <v>64.73</v>
      </c>
      <c r="E14" s="135" t="n">
        <f aca="false">'[3]Precio Futuro Historico'!AS2507</f>
        <v>65.44</v>
      </c>
      <c r="F14" s="135" t="n">
        <f aca="false">'[3]Precio Futuro Historico'!AT2507</f>
        <v>66.15</v>
      </c>
      <c r="G14" s="135" t="n">
        <f aca="false">'[3]Precio Futuro Historico'!AU2507</f>
        <v>66.74</v>
      </c>
      <c r="H14" s="135" t="n">
        <f aca="false">'[3]Precio Futuro Historico'!AV2507</f>
        <v>68</v>
      </c>
      <c r="I14" s="135" t="n">
        <f aca="false">'[3]Precio Futuro Historico'!AW2507</f>
        <v>68.86</v>
      </c>
      <c r="J14" s="135" t="n">
        <f aca="false">'[3]Precio Futuro Historico'!AX2507</f>
        <v>69.71</v>
      </c>
      <c r="K14" s="135" t="n">
        <f aca="false">'[3]Precio Futuro Historico'!AY2507</f>
        <v>70.58</v>
      </c>
    </row>
    <row r="15" customFormat="false" ht="16.5" hidden="false" customHeight="true" outlineLevel="0" collapsed="false">
      <c r="A15" s="134" t="n">
        <f aca="false">'[3]Precio Futuro Historico'!B2508</f>
        <v>41891</v>
      </c>
      <c r="B15" s="135" t="n">
        <f aca="false">'[3]Precio Futuro Historico'!AP2508</f>
        <v>67.78</v>
      </c>
      <c r="C15" s="135" t="n">
        <f aca="false">'[3]Precio Futuro Historico'!AQ2508</f>
        <v>65.79</v>
      </c>
      <c r="D15" s="135" t="n">
        <f aca="false">'[3]Precio Futuro Historico'!AR2508</f>
        <v>65.44</v>
      </c>
      <c r="E15" s="135" t="n">
        <f aca="false">'[3]Precio Futuro Historico'!AS2508</f>
        <v>65.96</v>
      </c>
      <c r="F15" s="135" t="n">
        <f aca="false">'[3]Precio Futuro Historico'!AT2508</f>
        <v>66.61</v>
      </c>
      <c r="G15" s="135" t="n">
        <f aca="false">'[3]Precio Futuro Historico'!AU2508</f>
        <v>67.15</v>
      </c>
      <c r="H15" s="135" t="n">
        <f aca="false">'[3]Precio Futuro Historico'!AV2508</f>
        <v>68.44</v>
      </c>
      <c r="I15" s="135" t="n">
        <f aca="false">'[3]Precio Futuro Historico'!AW2508</f>
        <v>69.3</v>
      </c>
      <c r="J15" s="135" t="n">
        <f aca="false">'[3]Precio Futuro Historico'!AX2508</f>
        <v>70.15</v>
      </c>
      <c r="K15" s="135" t="n">
        <f aca="false">'[3]Precio Futuro Historico'!AY2508</f>
        <v>71.02</v>
      </c>
    </row>
    <row r="16" customFormat="false" ht="16.5" hidden="false" customHeight="true" outlineLevel="0" collapsed="false">
      <c r="A16" s="134" t="n">
        <f aca="false">'[3]Precio Futuro Historico'!B2509</f>
        <v>41892</v>
      </c>
      <c r="B16" s="135" t="n">
        <f aca="false">'[3]Precio Futuro Historico'!AP2509</f>
        <v>70.14</v>
      </c>
      <c r="C16" s="135" t="n">
        <f aca="false">'[3]Precio Futuro Historico'!AQ2509</f>
        <v>67.14</v>
      </c>
      <c r="D16" s="135" t="n">
        <f aca="false">'[3]Precio Futuro Historico'!AR2509</f>
        <v>66.33</v>
      </c>
      <c r="E16" s="135" t="n">
        <f aca="false">'[3]Precio Futuro Historico'!AS2509</f>
        <v>66.77</v>
      </c>
      <c r="F16" s="135" t="n">
        <f aca="false">'[3]Precio Futuro Historico'!AT2509</f>
        <v>67.44</v>
      </c>
      <c r="G16" s="135" t="n">
        <f aca="false">'[3]Precio Futuro Historico'!AU2509</f>
        <v>67.97</v>
      </c>
      <c r="H16" s="135" t="n">
        <f aca="false">'[3]Precio Futuro Historico'!AV2509</f>
        <v>69.26</v>
      </c>
      <c r="I16" s="135" t="n">
        <f aca="false">'[3]Precio Futuro Historico'!AW2509</f>
        <v>70.12</v>
      </c>
      <c r="J16" s="135" t="n">
        <f aca="false">'[3]Precio Futuro Historico'!AX2509</f>
        <v>70.97</v>
      </c>
      <c r="K16" s="135" t="n">
        <f aca="false">'[3]Precio Futuro Historico'!AY2509</f>
        <v>71.84</v>
      </c>
    </row>
    <row r="17" customFormat="false" ht="16.5" hidden="false" customHeight="true" outlineLevel="0" collapsed="false">
      <c r="A17" s="134" t="n">
        <f aca="false">'[3]Precio Futuro Historico'!B2510</f>
        <v>41893</v>
      </c>
      <c r="B17" s="135" t="n">
        <f aca="false">'[3]Precio Futuro Historico'!AP2510</f>
        <v>70.79</v>
      </c>
      <c r="C17" s="135" t="n">
        <f aca="false">'[3]Precio Futuro Historico'!AQ2510</f>
        <v>68.09</v>
      </c>
      <c r="D17" s="135" t="n">
        <f aca="false">'[3]Precio Futuro Historico'!AR2510</f>
        <v>66.96</v>
      </c>
      <c r="E17" s="135" t="n">
        <f aca="false">'[3]Precio Futuro Historico'!AS2510</f>
        <v>67.38</v>
      </c>
      <c r="F17" s="135" t="n">
        <f aca="false">'[3]Precio Futuro Historico'!AT2510</f>
        <v>67.93</v>
      </c>
      <c r="G17" s="135" t="n">
        <f aca="false">'[3]Precio Futuro Historico'!AU2510</f>
        <v>68.45</v>
      </c>
      <c r="H17" s="135" t="n">
        <f aca="false">'[3]Precio Futuro Historico'!AV2510</f>
        <v>69.53</v>
      </c>
      <c r="I17" s="135" t="n">
        <f aca="false">'[3]Precio Futuro Historico'!AW2510</f>
        <v>70.46</v>
      </c>
      <c r="J17" s="135" t="n">
        <f aca="false">'[3]Precio Futuro Historico'!AX2510</f>
        <v>71.31</v>
      </c>
      <c r="K17" s="135" t="n">
        <f aca="false">'[3]Precio Futuro Historico'!AY2510</f>
        <v>72.18</v>
      </c>
    </row>
    <row r="18" customFormat="false" ht="15.75" hidden="false" customHeight="false" outlineLevel="0" collapsed="false">
      <c r="A18" s="134" t="n">
        <f aca="false">'[3]Precio Futuro Historico'!B2511</f>
        <v>41894</v>
      </c>
      <c r="B18" s="135" t="n">
        <f aca="false">'[3]Precio Futuro Historico'!AP2511</f>
        <v>70.61</v>
      </c>
      <c r="C18" s="135" t="n">
        <f aca="false">'[3]Precio Futuro Historico'!AQ2511</f>
        <v>68</v>
      </c>
      <c r="D18" s="135" t="n">
        <f aca="false">'[3]Precio Futuro Historico'!AR2511</f>
        <v>67.43</v>
      </c>
      <c r="E18" s="135" t="n">
        <f aca="false">'[3]Precio Futuro Historico'!AS2511</f>
        <v>67.75</v>
      </c>
      <c r="F18" s="135" t="n">
        <f aca="false">'[3]Precio Futuro Historico'!AT2511</f>
        <v>68.19</v>
      </c>
      <c r="G18" s="135" t="n">
        <f aca="false">'[3]Precio Futuro Historico'!AU2511</f>
        <v>68.72</v>
      </c>
      <c r="H18" s="135" t="n">
        <f aca="false">'[3]Precio Futuro Historico'!AV2511</f>
        <v>69.8</v>
      </c>
      <c r="I18" s="135" t="n">
        <f aca="false">'[3]Precio Futuro Historico'!AW2511</f>
        <v>70.46</v>
      </c>
      <c r="J18" s="136" t="n">
        <f aca="false">'[3]Precio Futuro Historico'!AX2511</f>
        <v>71.31</v>
      </c>
      <c r="K18" s="136" t="n">
        <f aca="false">'[3]Precio Futuro Historico'!AY2511</f>
        <v>72.18</v>
      </c>
    </row>
    <row r="19" customFormat="false" ht="15.75" hidden="false" customHeight="false" outlineLevel="0" collapsed="false">
      <c r="A19" s="134" t="n">
        <f aca="false">'[3]Precio Futuro Historico'!B2512</f>
        <v>41897</v>
      </c>
      <c r="B19" s="135" t="n">
        <f aca="false">'[3]Precio Futuro Historico'!AP2512</f>
        <v>68.18</v>
      </c>
      <c r="C19" s="135" t="n">
        <f aca="false">'[3]Precio Futuro Historico'!AQ2512</f>
        <v>65.84</v>
      </c>
      <c r="D19" s="135" t="n">
        <f aca="false">'[3]Precio Futuro Historico'!AR2512</f>
        <v>65.77</v>
      </c>
      <c r="E19" s="135" t="n">
        <f aca="false">'[3]Precio Futuro Historico'!AS2512</f>
        <v>66.48</v>
      </c>
      <c r="F19" s="135" t="n">
        <f aca="false">'[3]Precio Futuro Historico'!AT2512</f>
        <v>67.22</v>
      </c>
      <c r="G19" s="135" t="n">
        <f aca="false">'[3]Precio Futuro Historico'!AU2512</f>
        <v>67.75</v>
      </c>
      <c r="H19" s="135" t="n">
        <f aca="false">'[3]Precio Futuro Historico'!AV2512</f>
        <v>68.75</v>
      </c>
      <c r="I19" s="135" t="n">
        <f aca="false">'[3]Precio Futuro Historico'!AW2512</f>
        <v>69.41</v>
      </c>
      <c r="J19" s="135" t="n">
        <f aca="false">'[3]Precio Futuro Historico'!AX2512</f>
        <v>70.26</v>
      </c>
      <c r="K19" s="135" t="n">
        <f aca="false">'[3]Precio Futuro Historico'!AY2512</f>
        <v>71.13</v>
      </c>
    </row>
    <row r="20" customFormat="false" ht="15.75" hidden="false" customHeight="false" outlineLevel="0" collapsed="false">
      <c r="A20" s="134" t="n">
        <f aca="false">'[3]Precio Futuro Historico'!B2513</f>
        <v>41898</v>
      </c>
      <c r="B20" s="135" t="n">
        <f aca="false">'[3]Precio Futuro Historico'!AP2513</f>
        <v>68.28</v>
      </c>
      <c r="C20" s="135" t="n">
        <f aca="false">'[3]Precio Futuro Historico'!AQ2513</f>
        <v>65.55</v>
      </c>
      <c r="D20" s="135" t="n">
        <f aca="false">'[3]Precio Futuro Historico'!AR2513</f>
        <v>65.39</v>
      </c>
      <c r="E20" s="135" t="n">
        <f aca="false">'[3]Precio Futuro Historico'!AS2513</f>
        <v>66.16</v>
      </c>
      <c r="F20" s="135" t="n">
        <f aca="false">'[3]Precio Futuro Historico'!AT2513</f>
        <v>66.86</v>
      </c>
      <c r="G20" s="135" t="n">
        <f aca="false">'[3]Precio Futuro Historico'!AU2513</f>
        <v>67.4</v>
      </c>
      <c r="H20" s="135" t="n">
        <f aca="false">'[3]Precio Futuro Historico'!AV2513</f>
        <v>68.41</v>
      </c>
      <c r="I20" s="135" t="n">
        <f aca="false">'[3]Precio Futuro Historico'!AW2513</f>
        <v>69.07</v>
      </c>
      <c r="J20" s="135" t="n">
        <f aca="false">'[3]Precio Futuro Historico'!AX2513</f>
        <v>69.92</v>
      </c>
      <c r="K20" s="135" t="n">
        <f aca="false">'[3]Precio Futuro Historico'!AY2513</f>
        <v>70.79</v>
      </c>
    </row>
    <row r="21" customFormat="false" ht="15.75" hidden="false" customHeight="false" outlineLevel="0" collapsed="false">
      <c r="A21" s="134" t="n">
        <f aca="false">'[3]Precio Futuro Historico'!B2514</f>
        <v>41899</v>
      </c>
      <c r="B21" s="135" t="n">
        <f aca="false">'[3]Precio Futuro Historico'!AP2514</f>
        <v>69.9</v>
      </c>
      <c r="C21" s="135" t="n">
        <f aca="false">'[3]Precio Futuro Historico'!AQ2514</f>
        <v>65.68</v>
      </c>
      <c r="D21" s="135" t="n">
        <f aca="false">'[3]Precio Futuro Historico'!AR2514</f>
        <v>65.58</v>
      </c>
      <c r="E21" s="135" t="n">
        <f aca="false">'[3]Precio Futuro Historico'!AS2514</f>
        <v>66.33</v>
      </c>
      <c r="F21" s="135" t="n">
        <f aca="false">'[3]Precio Futuro Historico'!AT2514</f>
        <v>66.95</v>
      </c>
      <c r="G21" s="135" t="n">
        <f aca="false">'[3]Precio Futuro Historico'!AU2514</f>
        <v>67.49</v>
      </c>
      <c r="H21" s="135" t="n">
        <f aca="false">'[3]Precio Futuro Historico'!AV2514</f>
        <v>68.48</v>
      </c>
      <c r="I21" s="135" t="n">
        <f aca="false">'[3]Precio Futuro Historico'!AW2514</f>
        <v>69.14</v>
      </c>
      <c r="J21" s="135" t="n">
        <f aca="false">'[3]Precio Futuro Historico'!AX2514</f>
        <v>69.99</v>
      </c>
      <c r="K21" s="135" t="n">
        <f aca="false">'[3]Precio Futuro Historico'!AY2514</f>
        <v>70.86</v>
      </c>
    </row>
    <row r="22" customFormat="false" ht="15.75" hidden="false" customHeight="false" outlineLevel="0" collapsed="false">
      <c r="A22" s="134" t="n">
        <f aca="false">'[3]Precio Futuro Historico'!B2515</f>
        <v>41900</v>
      </c>
      <c r="B22" s="135" t="n">
        <f aca="false">'[3]Precio Futuro Historico'!AP2515</f>
        <v>66.9</v>
      </c>
      <c r="C22" s="135" t="n">
        <f aca="false">'[3]Precio Futuro Historico'!AQ2515</f>
        <v>65.05</v>
      </c>
      <c r="D22" s="135" t="n">
        <f aca="false">'[3]Precio Futuro Historico'!AR2515</f>
        <v>64.96</v>
      </c>
      <c r="E22" s="135" t="n">
        <f aca="false">'[3]Precio Futuro Historico'!AS2515</f>
        <v>65.67</v>
      </c>
      <c r="F22" s="135" t="n">
        <f aca="false">'[3]Precio Futuro Historico'!AT2515</f>
        <v>66.37</v>
      </c>
      <c r="G22" s="135" t="n">
        <f aca="false">'[3]Precio Futuro Historico'!AU2515</f>
        <v>66.91</v>
      </c>
      <c r="H22" s="135" t="n">
        <f aca="false">'[3]Precio Futuro Historico'!AV2515</f>
        <v>67.9</v>
      </c>
      <c r="I22" s="135" t="n">
        <f aca="false">'[3]Precio Futuro Historico'!AW2515</f>
        <v>68.56</v>
      </c>
      <c r="J22" s="135" t="n">
        <f aca="false">'[3]Precio Futuro Historico'!AX2515</f>
        <v>69.41</v>
      </c>
      <c r="K22" s="135" t="n">
        <f aca="false">'[3]Precio Futuro Historico'!AY2515</f>
        <v>70.28</v>
      </c>
    </row>
    <row r="23" customFormat="false" ht="15.75" hidden="false" customHeight="false" outlineLevel="0" collapsed="false">
      <c r="A23" s="134" t="n">
        <f aca="false">'[3]Precio Futuro Historico'!B2516</f>
        <v>41901</v>
      </c>
      <c r="B23" s="135" t="n">
        <f aca="false">'[3]Precio Futuro Historico'!AP2516</f>
        <v>65.99</v>
      </c>
      <c r="C23" s="135" t="n">
        <f aca="false">'[3]Precio Futuro Historico'!AQ2516</f>
        <v>64.39</v>
      </c>
      <c r="D23" s="135" t="n">
        <f aca="false">'[3]Precio Futuro Historico'!AR2516</f>
        <v>64.29</v>
      </c>
      <c r="E23" s="135" t="n">
        <f aca="false">'[3]Precio Futuro Historico'!AS2516</f>
        <v>65.02</v>
      </c>
      <c r="F23" s="135" t="n">
        <f aca="false">'[3]Precio Futuro Historico'!AT2516</f>
        <v>65.71</v>
      </c>
      <c r="G23" s="135" t="n">
        <f aca="false">'[3]Precio Futuro Historico'!AU2516</f>
        <v>66.26</v>
      </c>
      <c r="H23" s="135" t="n">
        <f aca="false">'[3]Precio Futuro Historico'!AV2516</f>
        <v>67.22</v>
      </c>
      <c r="I23" s="135" t="n">
        <f aca="false">'[3]Precio Futuro Historico'!AW2516</f>
        <v>67.88</v>
      </c>
      <c r="J23" s="135" t="n">
        <f aca="false">'[3]Precio Futuro Historico'!AX2516</f>
        <v>68.73</v>
      </c>
      <c r="K23" s="135" t="n">
        <f aca="false">'[3]Precio Futuro Historico'!AY2516</f>
        <v>69.6</v>
      </c>
    </row>
    <row r="24" customFormat="false" ht="16.5" hidden="false" customHeight="true" outlineLevel="0" collapsed="false">
      <c r="A24" s="134" t="n">
        <f aca="false">'[3]Precio Futuro Historico'!B2517</f>
        <v>41904</v>
      </c>
      <c r="B24" s="135" t="n">
        <f aca="false">'[3]Precio Futuro Historico'!AP2517</f>
        <v>64.86</v>
      </c>
      <c r="C24" s="135" t="n">
        <f aca="false">'[3]Precio Futuro Historico'!AQ2517</f>
        <v>62.59</v>
      </c>
      <c r="D24" s="135" t="n">
        <f aca="false">'[3]Precio Futuro Historico'!AR2517</f>
        <v>61.95</v>
      </c>
      <c r="E24" s="135" t="n">
        <f aca="false">'[3]Precio Futuro Historico'!AS2517</f>
        <v>62.68</v>
      </c>
      <c r="F24" s="135" t="n">
        <f aca="false">'[3]Precio Futuro Historico'!AT2517</f>
        <v>63.52</v>
      </c>
      <c r="G24" s="135" t="n">
        <f aca="false">'[3]Precio Futuro Historico'!AU2517</f>
        <v>64.07</v>
      </c>
      <c r="H24" s="135" t="n">
        <f aca="false">'[3]Precio Futuro Historico'!AV2517</f>
        <v>65.03</v>
      </c>
      <c r="I24" s="135" t="n">
        <f aca="false">'[3]Precio Futuro Historico'!AW2517</f>
        <v>65.69</v>
      </c>
      <c r="J24" s="135" t="n">
        <f aca="false">'[3]Precio Futuro Historico'!AX2517</f>
        <v>66.54</v>
      </c>
      <c r="K24" s="135" t="n">
        <f aca="false">'[3]Precio Futuro Historico'!AY2517</f>
        <v>67.41</v>
      </c>
    </row>
    <row r="25" customFormat="false" ht="15.75" hidden="false" customHeight="false" outlineLevel="0" collapsed="false">
      <c r="A25" s="134" t="n">
        <f aca="false">'[3]Precio Futuro Historico'!B2518</f>
        <v>41905</v>
      </c>
      <c r="B25" s="135" t="n">
        <f aca="false">'[3]Precio Futuro Historico'!AP2518</f>
        <v>62.93</v>
      </c>
      <c r="C25" s="135" t="n">
        <f aca="false">'[3]Precio Futuro Historico'!AQ2518</f>
        <v>62.83</v>
      </c>
      <c r="D25" s="135" t="n">
        <f aca="false">'[3]Precio Futuro Historico'!AR2518</f>
        <v>62.48</v>
      </c>
      <c r="E25" s="135" t="n">
        <f aca="false">'[3]Precio Futuro Historico'!AS2518</f>
        <v>63.28</v>
      </c>
      <c r="F25" s="135" t="n">
        <f aca="false">'[3]Precio Futuro Historico'!AT2518</f>
        <v>64</v>
      </c>
      <c r="G25" s="135" t="n">
        <f aca="false">'[3]Precio Futuro Historico'!AU2518</f>
        <v>64.64</v>
      </c>
      <c r="H25" s="135" t="n">
        <f aca="false">'[3]Precio Futuro Historico'!AV2518</f>
        <v>65.5</v>
      </c>
      <c r="I25" s="135" t="n">
        <f aca="false">'[3]Precio Futuro Historico'!AW2518</f>
        <v>66.29</v>
      </c>
      <c r="J25" s="135" t="n">
        <f aca="false">'[3]Precio Futuro Historico'!AX2518</f>
        <v>67.19</v>
      </c>
      <c r="K25" s="135" t="n">
        <f aca="false">'[3]Precio Futuro Historico'!AY2518</f>
        <v>68.07</v>
      </c>
    </row>
    <row r="26" customFormat="false" ht="15.75" hidden="false" customHeight="false" outlineLevel="0" collapsed="false">
      <c r="A26" s="134" t="n">
        <f aca="false">'[3]Precio Futuro Historico'!B2519</f>
        <v>41906</v>
      </c>
      <c r="B26" s="135" t="n">
        <f aca="false">'[3]Precio Futuro Historico'!AP2519</f>
        <v>61.66</v>
      </c>
      <c r="C26" s="135" t="n">
        <f aca="false">'[3]Precio Futuro Historico'!AQ2519</f>
        <v>61.57</v>
      </c>
      <c r="D26" s="135" t="n">
        <f aca="false">'[3]Precio Futuro Historico'!AR2519</f>
        <v>61.04</v>
      </c>
      <c r="E26" s="135" t="n">
        <f aca="false">'[3]Precio Futuro Historico'!AS2519</f>
        <v>61.77</v>
      </c>
      <c r="F26" s="135" t="n">
        <f aca="false">'[3]Precio Futuro Historico'!AT2519</f>
        <v>62.56</v>
      </c>
      <c r="G26" s="135" t="n">
        <f aca="false">'[3]Precio Futuro Historico'!AU2519</f>
        <v>63.21</v>
      </c>
      <c r="H26" s="135" t="n">
        <f aca="false">'[3]Precio Futuro Historico'!AV2519</f>
        <v>64.11</v>
      </c>
      <c r="I26" s="135" t="n">
        <f aca="false">'[3]Precio Futuro Historico'!AW2519</f>
        <v>64.98</v>
      </c>
      <c r="J26" s="136" t="n">
        <f aca="false">'[3]Precio Futuro Historico'!AX2519</f>
        <v>65.85</v>
      </c>
      <c r="K26" s="136" t="n">
        <f aca="false">'[3]Precio Futuro Historico'!AY2519</f>
        <v>66.7</v>
      </c>
    </row>
    <row r="27" customFormat="false" ht="15.75" hidden="false" customHeight="false" outlineLevel="0" collapsed="false">
      <c r="A27" s="134" t="n">
        <f aca="false">'[3]Precio Futuro Historico'!B2520</f>
        <v>41907</v>
      </c>
      <c r="B27" s="135" t="n">
        <f aca="false">'[3]Precio Futuro Historico'!AP2520</f>
        <v>61.49</v>
      </c>
      <c r="C27" s="135" t="n">
        <f aca="false">'[3]Precio Futuro Historico'!AQ2520</f>
        <v>61.4</v>
      </c>
      <c r="D27" s="135" t="n">
        <f aca="false">'[3]Precio Futuro Historico'!AR2520</f>
        <v>61.04</v>
      </c>
      <c r="E27" s="135" t="n">
        <f aca="false">'[3]Precio Futuro Historico'!AS2520</f>
        <v>61.75</v>
      </c>
      <c r="F27" s="135" t="n">
        <f aca="false">'[3]Precio Futuro Historico'!AT2520</f>
        <v>62.47</v>
      </c>
      <c r="G27" s="135" t="n">
        <f aca="false">'[3]Precio Futuro Historico'!AU2520</f>
        <v>63.12</v>
      </c>
      <c r="H27" s="135" t="n">
        <f aca="false">'[3]Precio Futuro Historico'!AV2520</f>
        <v>63.92</v>
      </c>
      <c r="I27" s="135" t="n">
        <f aca="false">'[3]Precio Futuro Historico'!AW2520</f>
        <v>64.68</v>
      </c>
      <c r="J27" s="135" t="n">
        <f aca="false">'[3]Precio Futuro Historico'!AX2520</f>
        <v>65.55</v>
      </c>
      <c r="K27" s="135" t="n">
        <f aca="false">'[3]Precio Futuro Historico'!AY2520</f>
        <v>66.4</v>
      </c>
    </row>
    <row r="28" customFormat="false" ht="15.75" hidden="false" customHeight="false" outlineLevel="0" collapsed="false">
      <c r="A28" s="134" t="n">
        <f aca="false">'[3]Precio Futuro Historico'!B2521</f>
        <v>41908</v>
      </c>
      <c r="B28" s="135" t="n">
        <f aca="false">'[3]Precio Futuro Historico'!AP2521</f>
        <v>62.48</v>
      </c>
      <c r="C28" s="135" t="n">
        <f aca="false">'[3]Precio Futuro Historico'!AQ2521</f>
        <v>61.89</v>
      </c>
      <c r="D28" s="135" t="n">
        <f aca="false">'[3]Precio Futuro Historico'!AR2521</f>
        <v>61.46</v>
      </c>
      <c r="E28" s="135" t="n">
        <f aca="false">'[3]Precio Futuro Historico'!AS2521</f>
        <v>62.19</v>
      </c>
      <c r="F28" s="135" t="n">
        <f aca="false">'[3]Precio Futuro Historico'!AT2521</f>
        <v>62.83</v>
      </c>
      <c r="G28" s="135" t="n">
        <f aca="false">'[3]Precio Futuro Historico'!AU2521</f>
        <v>63.56</v>
      </c>
      <c r="H28" s="135" t="n">
        <f aca="false">'[3]Precio Futuro Historico'!AV2521</f>
        <v>64.46</v>
      </c>
      <c r="I28" s="135" t="n">
        <f aca="false">'[3]Precio Futuro Historico'!AW2521</f>
        <v>65.22</v>
      </c>
      <c r="J28" s="135" t="n">
        <f aca="false">'[3]Precio Futuro Historico'!AX2521</f>
        <v>66.05</v>
      </c>
      <c r="K28" s="135" t="n">
        <f aca="false">'[3]Precio Futuro Historico'!AY2521</f>
        <v>66.86</v>
      </c>
    </row>
    <row r="29" customFormat="false" ht="16.5" hidden="false" customHeight="true" outlineLevel="0" collapsed="false">
      <c r="A29" s="134" t="n">
        <f aca="false">'[3]Precio Futuro Historico'!B2522</f>
        <v>41911</v>
      </c>
      <c r="B29" s="135" t="n">
        <f aca="false">'[3]Precio Futuro Historico'!AP2522</f>
        <v>62.06</v>
      </c>
      <c r="C29" s="135" t="n">
        <f aca="false">'[3]Precio Futuro Historico'!AQ2522</f>
        <v>61.47</v>
      </c>
      <c r="D29" s="135" t="n">
        <f aca="false">'[3]Precio Futuro Historico'!AR2522</f>
        <v>61.07</v>
      </c>
      <c r="E29" s="135" t="n">
        <f aca="false">'[3]Precio Futuro Historico'!AS2522</f>
        <v>61.92</v>
      </c>
      <c r="F29" s="135" t="n">
        <f aca="false">'[3]Precio Futuro Historico'!AT2522</f>
        <v>62.62</v>
      </c>
      <c r="G29" s="135" t="n">
        <f aca="false">'[3]Precio Futuro Historico'!AU2522</f>
        <v>63.29</v>
      </c>
      <c r="H29" s="135" t="n">
        <f aca="false">'[3]Precio Futuro Historico'!AV2522</f>
        <v>64.1</v>
      </c>
      <c r="I29" s="135" t="n">
        <f aca="false">'[3]Precio Futuro Historico'!AW2522</f>
        <v>64.95</v>
      </c>
      <c r="J29" s="135" t="n">
        <f aca="false">'[3]Precio Futuro Historico'!AX2522</f>
        <v>65.62</v>
      </c>
      <c r="K29" s="135" t="n">
        <f aca="false">'[3]Precio Futuro Historico'!AY2522</f>
        <v>66.24</v>
      </c>
    </row>
    <row r="30" customFormat="false" ht="16.5" hidden="false" customHeight="true" outlineLevel="0" collapsed="false">
      <c r="A30" s="134" t="n">
        <f aca="false">'[3]Precio Futuro Historico'!B2523</f>
        <v>41912</v>
      </c>
      <c r="B30" s="135" t="n">
        <f aca="false">'[3]Precio Futuro Historico'!AP2523</f>
        <v>61.96</v>
      </c>
      <c r="C30" s="135" t="n">
        <f aca="false">'[3]Precio Futuro Historico'!AQ2523</f>
        <v>61.37</v>
      </c>
      <c r="D30" s="135" t="n">
        <f aca="false">'[3]Precio Futuro Historico'!AR2523</f>
        <v>60.45</v>
      </c>
      <c r="E30" s="135" t="n">
        <f aca="false">'[3]Precio Futuro Historico'!AS2523</f>
        <v>61.25</v>
      </c>
      <c r="F30" s="135" t="n">
        <f aca="false">'[3]Precio Futuro Historico'!AT2523</f>
        <v>62</v>
      </c>
      <c r="G30" s="135" t="n">
        <f aca="false">'[3]Precio Futuro Historico'!AU2523</f>
        <v>62.75</v>
      </c>
      <c r="H30" s="135" t="n">
        <f aca="false">'[3]Precio Futuro Historico'!AV2523</f>
        <v>63.66</v>
      </c>
      <c r="I30" s="135" t="n">
        <f aca="false">'[3]Precio Futuro Historico'!AW2523</f>
        <v>64.61</v>
      </c>
      <c r="J30" s="135" t="n">
        <f aca="false">'[3]Precio Futuro Historico'!AX2523</f>
        <v>65.2</v>
      </c>
      <c r="K30" s="135" t="n">
        <f aca="false">'[3]Precio Futuro Historico'!AY2523</f>
        <v>65.79</v>
      </c>
    </row>
    <row r="31" customFormat="false" ht="16.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5"/>
      <c r="I31" s="135"/>
      <c r="J31" s="135"/>
      <c r="K31" s="135"/>
    </row>
    <row r="32" customFormat="false" ht="16.5" hidden="false" customHeight="true" outlineLevel="0" collapsed="false">
      <c r="A32" s="137" t="s">
        <v>22</v>
      </c>
      <c r="B32" s="138" t="n">
        <f aca="false">'[3]Precio Futuro Historico'!AP2564</f>
        <v>66.1171428571429</v>
      </c>
      <c r="C32" s="139" t="n">
        <f aca="false">'[3]Precio Futuro Historico'!AQ2564</f>
        <v>64.5109523809524</v>
      </c>
      <c r="D32" s="140" t="n">
        <f aca="false">'[3]Precio Futuro Historico'!AR2564</f>
        <v>64.1266666666667</v>
      </c>
      <c r="E32" s="139" t="n">
        <f aca="false">'[3]Precio Futuro Historico'!AS2564</f>
        <v>64.8852380952381</v>
      </c>
      <c r="F32" s="140" t="n">
        <f aca="false">'[3]Precio Futuro Historico'!AT2564</f>
        <v>65.5990476190476</v>
      </c>
      <c r="G32" s="139" t="n">
        <f aca="false">'[3]Precio Futuro Historico'!AU2564</f>
        <v>66.1871428571429</v>
      </c>
      <c r="H32" s="140" t="n">
        <f aca="false">'[3]Precio Futuro Historico'!AV2564</f>
        <v>67.2371428571429</v>
      </c>
      <c r="I32" s="139" t="n">
        <f aca="false">'[3]Precio Futuro Historico'!AW2564</f>
        <v>68.0214285714286</v>
      </c>
      <c r="J32" s="140" t="n">
        <f aca="false">'[3]Precio Futuro Historico'!AX2564</f>
        <v>68.8538095238095</v>
      </c>
      <c r="K32" s="139" t="n">
        <f aca="false">'[3]Precio Futuro Historico'!AY2564</f>
        <v>69.6942857142857</v>
      </c>
    </row>
    <row r="33" customFormat="false" ht="15.75" hidden="false" customHeight="false" outlineLevel="0" collapsed="false">
      <c r="A33" s="141" t="s">
        <v>66</v>
      </c>
      <c r="B33" s="142" t="n">
        <f aca="false">'[3]Precio Futuro Historico'!AP2565</f>
        <v>70.79</v>
      </c>
      <c r="C33" s="143" t="n">
        <f aca="false">'[3]Precio Futuro Historico'!AQ2565</f>
        <v>68.09</v>
      </c>
      <c r="D33" s="144" t="n">
        <f aca="false">'[3]Precio Futuro Historico'!AR2565</f>
        <v>67.43</v>
      </c>
      <c r="E33" s="143" t="n">
        <f aca="false">'[3]Precio Futuro Historico'!AS2565</f>
        <v>67.75</v>
      </c>
      <c r="F33" s="144" t="n">
        <f aca="false">'[3]Precio Futuro Historico'!AT2565</f>
        <v>68.19</v>
      </c>
      <c r="G33" s="143" t="n">
        <f aca="false">'[3]Precio Futuro Historico'!AU2565</f>
        <v>68.72</v>
      </c>
      <c r="H33" s="144" t="n">
        <f aca="false">'[3]Precio Futuro Historico'!AV2565</f>
        <v>69.8</v>
      </c>
      <c r="I33" s="143" t="n">
        <f aca="false">'[3]Precio Futuro Historico'!AW2565</f>
        <v>70.46</v>
      </c>
      <c r="J33" s="144" t="n">
        <f aca="false">'[3]Precio Futuro Historico'!AX2565</f>
        <v>71.31</v>
      </c>
      <c r="K33" s="143" t="n">
        <f aca="false">'[3]Precio Futuro Historico'!AY2565</f>
        <v>72.18</v>
      </c>
    </row>
    <row r="34" customFormat="false" ht="16.5" hidden="false" customHeight="false" outlineLevel="0" collapsed="false">
      <c r="A34" s="145" t="s">
        <v>25</v>
      </c>
      <c r="B34" s="146" t="n">
        <f aca="false">'[3]Precio Futuro Historico'!AP2566</f>
        <v>61.49</v>
      </c>
      <c r="C34" s="147" t="n">
        <f aca="false">'[3]Precio Futuro Historico'!AQ2566</f>
        <v>61.37</v>
      </c>
      <c r="D34" s="148" t="n">
        <f aca="false">'[3]Precio Futuro Historico'!AR2566</f>
        <v>60.45</v>
      </c>
      <c r="E34" s="147" t="n">
        <f aca="false">'[3]Precio Futuro Historico'!AS2566</f>
        <v>61.25</v>
      </c>
      <c r="F34" s="148" t="n">
        <f aca="false">'[3]Precio Futuro Historico'!AT2566</f>
        <v>62</v>
      </c>
      <c r="G34" s="147" t="n">
        <f aca="false">'[3]Precio Futuro Historico'!AU2566</f>
        <v>62.75</v>
      </c>
      <c r="H34" s="148" t="n">
        <f aca="false">'[3]Precio Futuro Historico'!AV2566</f>
        <v>63.66</v>
      </c>
      <c r="I34" s="147" t="n">
        <f aca="false">'[3]Precio Futuro Historico'!AW2566</f>
        <v>64.61</v>
      </c>
      <c r="J34" s="148" t="n">
        <f aca="false">'[3]Precio Futuro Historico'!AX2566</f>
        <v>65.2</v>
      </c>
      <c r="K34" s="147" t="n">
        <f aca="false">'[3]Precio Futuro Historico'!AY2566</f>
        <v>65.79</v>
      </c>
    </row>
    <row r="35" customFormat="false" ht="16.5" hidden="false" customHeight="false" outlineLevel="0" collapsed="false">
      <c r="A35" s="141" t="s">
        <v>58</v>
      </c>
      <c r="B35" s="149" t="n">
        <f aca="false">'[3]Precio Futuro Historico'!AP2567</f>
        <v>75.6738829787234</v>
      </c>
      <c r="C35" s="150" t="n">
        <f aca="false">'[3]Precio Futuro Historico'!AQ2567</f>
        <v>74.7442021276595</v>
      </c>
      <c r="D35" s="151" t="n">
        <f aca="false">'[3]Precio Futuro Historico'!AR2567</f>
        <v>74.9985638297872</v>
      </c>
      <c r="E35" s="150" t="n">
        <f aca="false">'[3]Precio Futuro Historico'!AS2567</f>
        <v>75.5323936170213</v>
      </c>
      <c r="F35" s="151" t="n">
        <f aca="false">'[3]Precio Futuro Historico'!AT2567</f>
        <v>75.9862234042553</v>
      </c>
      <c r="G35" s="150" t="n">
        <f aca="false">'[3]Precio Futuro Historico'!AU2567</f>
        <v>75.8215425531915</v>
      </c>
      <c r="H35" s="151" t="n">
        <f aca="false">'[3]Precio Futuro Historico'!AV2567</f>
        <v>75.951914893617</v>
      </c>
      <c r="I35" s="150" t="n">
        <f aca="false">'[3]Precio Futuro Historico'!AW2567</f>
        <v>75.5968918918919</v>
      </c>
      <c r="J35" s="151" t="n">
        <f aca="false">'[3]Precio Futuro Historico'!AX2567</f>
        <v>74.7382075471698</v>
      </c>
      <c r="K35" s="150" t="n">
        <f aca="false">'[3]Precio Futuro Historico'!AY2567</f>
        <v>72.05765625</v>
      </c>
    </row>
    <row r="36" customFormat="false" ht="15.75" hidden="false" customHeight="false" outlineLevel="0" collapsed="false">
      <c r="A36" s="141" t="s">
        <v>59</v>
      </c>
      <c r="B36" s="152" t="n">
        <f aca="false">'[3]Precio Futuro Historico'!AP2568</f>
        <v>84.92</v>
      </c>
      <c r="C36" s="153" t="n">
        <f aca="false">'[3]Precio Futuro Historico'!AQ2568</f>
        <v>84.53</v>
      </c>
      <c r="D36" s="154" t="n">
        <f aca="false">'[3]Precio Futuro Historico'!AR2568</f>
        <v>83.51</v>
      </c>
      <c r="E36" s="153" t="n">
        <f aca="false">'[3]Precio Futuro Historico'!AS2568</f>
        <v>83.41</v>
      </c>
      <c r="F36" s="154" t="n">
        <f aca="false">'[3]Precio Futuro Historico'!AT2568</f>
        <v>83.21</v>
      </c>
      <c r="G36" s="153" t="n">
        <f aca="false">'[3]Precio Futuro Historico'!AU2568</f>
        <v>82.95</v>
      </c>
      <c r="H36" s="154" t="n">
        <f aca="false">'[3]Precio Futuro Historico'!AV2568</f>
        <v>82.51</v>
      </c>
      <c r="I36" s="153" t="n">
        <f aca="false">'[3]Precio Futuro Historico'!AW2568</f>
        <v>82.59</v>
      </c>
      <c r="J36" s="154" t="n">
        <f aca="false">'[3]Precio Futuro Historico'!AX2568</f>
        <v>82.7</v>
      </c>
      <c r="K36" s="153" t="n">
        <f aca="false">'[3]Precio Futuro Historico'!AY2568</f>
        <v>78.73</v>
      </c>
    </row>
    <row r="37" customFormat="false" ht="16.5" hidden="false" customHeight="false" outlineLevel="0" collapsed="false">
      <c r="A37" s="145" t="s">
        <v>60</v>
      </c>
      <c r="B37" s="155" t="n">
        <f aca="false">'[3]Precio Futuro Historico'!AP2569</f>
        <v>61.49</v>
      </c>
      <c r="C37" s="156" t="n">
        <f aca="false">'[3]Precio Futuro Historico'!AQ2569</f>
        <v>61.37</v>
      </c>
      <c r="D37" s="157" t="n">
        <f aca="false">'[3]Precio Futuro Historico'!AR2569</f>
        <v>60.45</v>
      </c>
      <c r="E37" s="156" t="n">
        <f aca="false">'[3]Precio Futuro Historico'!AS2569</f>
        <v>61.25</v>
      </c>
      <c r="F37" s="157" t="n">
        <f aca="false">'[3]Precio Futuro Historico'!AT2569</f>
        <v>62</v>
      </c>
      <c r="G37" s="156" t="n">
        <f aca="false">'[3]Precio Futuro Historico'!AU2569</f>
        <v>62.75</v>
      </c>
      <c r="H37" s="157" t="n">
        <f aca="false">'[3]Precio Futuro Historico'!AV2569</f>
        <v>63.66</v>
      </c>
      <c r="I37" s="156" t="n">
        <f aca="false">'[3]Precio Futuro Historico'!AW2569</f>
        <v>64.61</v>
      </c>
      <c r="J37" s="157" t="n">
        <f aca="false">'[3]Precio Futuro Historico'!AX2569</f>
        <v>65.2</v>
      </c>
      <c r="K37" s="156" t="n">
        <f aca="false">'[3]Precio Futuro Historico'!AY2569</f>
        <v>65.79</v>
      </c>
    </row>
    <row r="38" customFormat="false" ht="16.5" hidden="false" customHeight="false" outlineLevel="0" collapsed="false">
      <c r="A38" s="141" t="s">
        <v>67</v>
      </c>
      <c r="B38" s="149" t="n">
        <f aca="false">'[3]Precio Futuro Historico'!AP2570</f>
        <v>78.7624409448819</v>
      </c>
      <c r="C38" s="158" t="n">
        <f aca="false">'[3]Precio Futuro Historico'!AQ2570</f>
        <v>77.9323275862069</v>
      </c>
      <c r="D38" s="159" t="n">
        <f aca="false">'[3]Precio Futuro Historico'!AR2570</f>
        <v>77.7584900990099</v>
      </c>
      <c r="E38" s="158" t="n">
        <f aca="false">'[3]Precio Futuro Historico'!AS2570</f>
        <v>77.2472651933702</v>
      </c>
      <c r="F38" s="159" t="n">
        <f aca="false">'[3]Precio Futuro Historico'!AT2570</f>
        <v>76.8722257053291</v>
      </c>
      <c r="G38" s="158" t="n">
        <f aca="false">'[3]Precio Futuro Historico'!AU2570</f>
        <v>76.3383794466403</v>
      </c>
      <c r="H38" s="159" t="n">
        <f aca="false">'[3]Precio Futuro Historico'!AV2570</f>
        <v>76.0975598086124</v>
      </c>
      <c r="I38" s="158" t="n">
        <f aca="false">'[3]Precio Futuro Historico'!AW2570</f>
        <v>75.5968918918919</v>
      </c>
      <c r="J38" s="159" t="n">
        <f aca="false">'[3]Precio Futuro Historico'!AX2570</f>
        <v>74.7382075471698</v>
      </c>
      <c r="K38" s="158" t="n">
        <f aca="false">'[3]Precio Futuro Historico'!AY2570</f>
        <v>72.05765625</v>
      </c>
    </row>
    <row r="39" customFormat="false" ht="15.75" hidden="false" customHeight="false" outlineLevel="0" collapsed="false">
      <c r="A39" s="141" t="s">
        <v>68</v>
      </c>
      <c r="B39" s="152" t="n">
        <f aca="false">'[3]Precio Futuro Historico'!AP2571</f>
        <v>87.04</v>
      </c>
      <c r="C39" s="153" t="n">
        <f aca="false">'[3]Precio Futuro Historico'!AQ2571</f>
        <v>85.87</v>
      </c>
      <c r="D39" s="154" t="n">
        <f aca="false">'[3]Precio Futuro Historico'!AR2571</f>
        <v>86.21</v>
      </c>
      <c r="E39" s="153" t="n">
        <f aca="false">'[3]Precio Futuro Historico'!AS2571</f>
        <v>84.75</v>
      </c>
      <c r="F39" s="154" t="n">
        <f aca="false">'[3]Precio Futuro Historico'!AT2571</f>
        <v>83.21</v>
      </c>
      <c r="G39" s="153" t="n">
        <f aca="false">'[3]Precio Futuro Historico'!AU2571</f>
        <v>82.95</v>
      </c>
      <c r="H39" s="154" t="n">
        <f aca="false">'[3]Precio Futuro Historico'!AV2571</f>
        <v>82.51</v>
      </c>
      <c r="I39" s="153" t="n">
        <f aca="false">'[3]Precio Futuro Historico'!AW2571</f>
        <v>82.59</v>
      </c>
      <c r="J39" s="154" t="n">
        <f aca="false">'[3]Precio Futuro Historico'!AX2571</f>
        <v>82.7</v>
      </c>
      <c r="K39" s="153" t="n">
        <f aca="false">'[3]Precio Futuro Historico'!AY2571</f>
        <v>78.73</v>
      </c>
    </row>
    <row r="40" customFormat="false" ht="16.5" hidden="false" customHeight="false" outlineLevel="0" collapsed="false">
      <c r="A40" s="145" t="s">
        <v>69</v>
      </c>
      <c r="B40" s="155" t="n">
        <f aca="false">'[3]Precio Futuro Historico'!AP2572</f>
        <v>61.49</v>
      </c>
      <c r="C40" s="156" t="n">
        <f aca="false">'[3]Precio Futuro Historico'!AQ2572</f>
        <v>61.37</v>
      </c>
      <c r="D40" s="157" t="n">
        <f aca="false">'[3]Precio Futuro Historico'!AR2572</f>
        <v>60.45</v>
      </c>
      <c r="E40" s="156" t="n">
        <f aca="false">'[3]Precio Futuro Historico'!AS2572</f>
        <v>61.25</v>
      </c>
      <c r="F40" s="157" t="n">
        <f aca="false">'[3]Precio Futuro Historico'!AT2572</f>
        <v>62</v>
      </c>
      <c r="G40" s="156" t="n">
        <f aca="false">'[3]Precio Futuro Historico'!AU2572</f>
        <v>62.75</v>
      </c>
      <c r="H40" s="157" t="n">
        <f aca="false">'[3]Precio Futuro Historico'!AV2572</f>
        <v>63.66</v>
      </c>
      <c r="I40" s="156" t="n">
        <f aca="false">'[3]Precio Futuro Historico'!AW2572</f>
        <v>64.61</v>
      </c>
      <c r="J40" s="157" t="n">
        <f aca="false">'[3]Precio Futuro Historico'!AX2572</f>
        <v>65.2</v>
      </c>
      <c r="K40" s="156" t="n">
        <f aca="false">'[3]Precio Futuro Historico'!AY2572</f>
        <v>65.79</v>
      </c>
    </row>
    <row r="41" customFormat="false" ht="13.5" hidden="false" customHeight="false" outlineLevel="0" collapsed="false">
      <c r="A41" s="160" t="s">
        <v>70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2" t="s">
        <v>71</v>
      </c>
      <c r="D2" s="162"/>
      <c r="E2" s="162"/>
      <c r="F2" s="162"/>
      <c r="G2" s="162"/>
      <c r="H2" s="162"/>
      <c r="I2" s="162"/>
      <c r="J2" s="162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3"/>
      <c r="B4" s="164"/>
      <c r="C4" s="165" t="s">
        <v>72</v>
      </c>
      <c r="D4" s="165"/>
      <c r="E4" s="165"/>
      <c r="F4" s="165"/>
      <c r="G4" s="165"/>
      <c r="H4" s="165"/>
      <c r="I4" s="165"/>
      <c r="J4" s="165"/>
      <c r="K4" s="166"/>
      <c r="L4" s="166"/>
      <c r="M4" s="167"/>
    </row>
    <row r="5" customFormat="false" ht="15.75" hidden="false" customHeight="false" outlineLevel="0" collapsed="false">
      <c r="A5" s="168"/>
      <c r="B5" s="164"/>
      <c r="C5" s="169" t="s">
        <v>40</v>
      </c>
      <c r="D5" s="170" t="s">
        <v>73</v>
      </c>
      <c r="E5" s="170" t="s">
        <v>74</v>
      </c>
      <c r="F5" s="170" t="s">
        <v>74</v>
      </c>
      <c r="G5" s="171" t="s">
        <v>75</v>
      </c>
      <c r="H5" s="171" t="s">
        <v>76</v>
      </c>
      <c r="I5" s="170" t="s">
        <v>77</v>
      </c>
      <c r="J5" s="170" t="s">
        <v>78</v>
      </c>
      <c r="K5" s="164"/>
      <c r="L5" s="164"/>
      <c r="M5" s="167"/>
    </row>
    <row r="6" customFormat="false" ht="15" hidden="false" customHeight="false" outlineLevel="0" collapsed="false">
      <c r="A6" s="168"/>
      <c r="B6" s="164"/>
      <c r="C6" s="169"/>
      <c r="D6" s="172" t="s">
        <v>79</v>
      </c>
      <c r="E6" s="172" t="s">
        <v>80</v>
      </c>
      <c r="F6" s="172" t="s">
        <v>80</v>
      </c>
      <c r="G6" s="173"/>
      <c r="H6" s="174"/>
      <c r="I6" s="175" t="s">
        <v>81</v>
      </c>
      <c r="J6" s="172" t="s">
        <v>82</v>
      </c>
      <c r="K6" s="164"/>
      <c r="L6" s="164"/>
      <c r="M6" s="167"/>
    </row>
    <row r="7" s="180" customFormat="true" ht="15.75" hidden="false" customHeight="false" outlineLevel="0" collapsed="false">
      <c r="A7" s="176"/>
      <c r="B7" s="164"/>
      <c r="C7" s="169"/>
      <c r="D7" s="177"/>
      <c r="E7" s="178" t="s">
        <v>83</v>
      </c>
      <c r="F7" s="178" t="s">
        <v>84</v>
      </c>
      <c r="G7" s="178" t="s">
        <v>85</v>
      </c>
      <c r="H7" s="178" t="s">
        <v>86</v>
      </c>
      <c r="I7" s="175" t="s">
        <v>87</v>
      </c>
      <c r="J7" s="179" t="s">
        <v>88</v>
      </c>
      <c r="K7" s="164"/>
      <c r="L7" s="164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</row>
    <row r="8" customFormat="false" ht="13.5" hidden="false" customHeight="false" outlineLevel="0" collapsed="false">
      <c r="A8" s="181"/>
      <c r="B8" s="182"/>
      <c r="C8" s="183" t="n">
        <f aca="false">[4]Hoja1!A2849</f>
        <v>41883</v>
      </c>
      <c r="D8" s="184" t="n">
        <f aca="false">[4]Hoja1!B2849</f>
        <v>75.3</v>
      </c>
      <c r="E8" s="184" t="n">
        <f aca="false">[4]Hoja1!C2849</f>
        <v>76.75</v>
      </c>
      <c r="F8" s="184" t="s">
        <v>23</v>
      </c>
      <c r="G8" s="185" t="n">
        <f aca="false">[4]Hoja1!E2849</f>
        <v>76.5</v>
      </c>
      <c r="H8" s="185" t="s">
        <v>23</v>
      </c>
      <c r="I8" s="185" t="n">
        <f aca="false">[4]Hoja1!G2849</f>
        <v>71.5</v>
      </c>
      <c r="J8" s="185" t="n">
        <f aca="false">[4]Hoja1!H2849</f>
        <v>78.75</v>
      </c>
      <c r="K8" s="182"/>
      <c r="L8" s="182"/>
      <c r="M8" s="167"/>
    </row>
    <row r="9" customFormat="false" ht="12.75" hidden="false" customHeight="false" outlineLevel="0" collapsed="false">
      <c r="A9" s="181"/>
      <c r="B9" s="182"/>
      <c r="C9" s="186" t="n">
        <f aca="false">[4]Hoja1!A2850</f>
        <v>41884</v>
      </c>
      <c r="D9" s="185" t="n">
        <f aca="false">[4]Hoja1!B2850</f>
        <v>75.3</v>
      </c>
      <c r="E9" s="185" t="n">
        <f aca="false">[4]Hoja1!C2850</f>
        <v>76.75</v>
      </c>
      <c r="F9" s="185" t="s">
        <v>23</v>
      </c>
      <c r="G9" s="185" t="n">
        <f aca="false">[4]Hoja1!E2850</f>
        <v>76.5</v>
      </c>
      <c r="H9" s="185" t="s">
        <v>23</v>
      </c>
      <c r="I9" s="185" t="n">
        <f aca="false">[4]Hoja1!G2850</f>
        <v>71.5</v>
      </c>
      <c r="J9" s="185" t="n">
        <f aca="false">[4]Hoja1!H2850</f>
        <v>78.75</v>
      </c>
      <c r="K9" s="182"/>
      <c r="L9" s="182"/>
      <c r="M9" s="167"/>
    </row>
    <row r="10" customFormat="false" ht="12.75" hidden="false" customHeight="false" outlineLevel="0" collapsed="false">
      <c r="A10" s="181"/>
      <c r="B10" s="182"/>
      <c r="C10" s="186" t="n">
        <f aca="false">[4]Hoja1!A2851</f>
        <v>41885</v>
      </c>
      <c r="D10" s="185" t="n">
        <f aca="false">[4]Hoja1!B2851</f>
        <v>74.35</v>
      </c>
      <c r="E10" s="185" t="n">
        <f aca="false">[4]Hoja1!C2851</f>
        <v>75.5</v>
      </c>
      <c r="F10" s="185" t="s">
        <v>23</v>
      </c>
      <c r="G10" s="185" t="n">
        <f aca="false">[4]Hoja1!E2851</f>
        <v>75.25</v>
      </c>
      <c r="H10" s="185" t="s">
        <v>23</v>
      </c>
      <c r="I10" s="185" t="n">
        <f aca="false">[4]Hoja1!G2851</f>
        <v>71</v>
      </c>
      <c r="J10" s="185" t="n">
        <f aca="false">[4]Hoja1!H2851</f>
        <v>78.25</v>
      </c>
      <c r="K10" s="182"/>
      <c r="L10" s="182"/>
      <c r="M10" s="167"/>
    </row>
    <row r="11" customFormat="false" ht="12.75" hidden="false" customHeight="false" outlineLevel="0" collapsed="false">
      <c r="A11" s="181"/>
      <c r="B11" s="182"/>
      <c r="C11" s="186" t="n">
        <f aca="false">[4]Hoja1!A2852</f>
        <v>41886</v>
      </c>
      <c r="D11" s="185" t="n">
        <f aca="false">[4]Hoja1!B2852</f>
        <v>74.95</v>
      </c>
      <c r="E11" s="185" t="n">
        <f aca="false">[4]Hoja1!C2852</f>
        <v>76.25</v>
      </c>
      <c r="F11" s="185" t="s">
        <v>23</v>
      </c>
      <c r="G11" s="185" t="n">
        <f aca="false">[4]Hoja1!E2852</f>
        <v>76</v>
      </c>
      <c r="H11" s="185" t="s">
        <v>23</v>
      </c>
      <c r="I11" s="185" t="n">
        <f aca="false">[4]Hoja1!G2852</f>
        <v>71</v>
      </c>
      <c r="J11" s="185" t="n">
        <f aca="false">[4]Hoja1!H2852</f>
        <v>78.75</v>
      </c>
      <c r="K11" s="182"/>
      <c r="L11" s="182"/>
      <c r="M11" s="167"/>
    </row>
    <row r="12" customFormat="false" ht="12.75" hidden="false" customHeight="false" outlineLevel="0" collapsed="false">
      <c r="A12" s="181"/>
      <c r="B12" s="182"/>
      <c r="C12" s="186" t="n">
        <f aca="false">[4]Hoja1!A2853</f>
        <v>41887</v>
      </c>
      <c r="D12" s="185" t="n">
        <f aca="false">[4]Hoja1!B2853</f>
        <v>74.45</v>
      </c>
      <c r="E12" s="185" t="n">
        <f aca="false">[4]Hoja1!C2853</f>
        <v>75.75</v>
      </c>
      <c r="F12" s="185" t="s">
        <v>23</v>
      </c>
      <c r="G12" s="185" t="n">
        <f aca="false">[4]Hoja1!E2853</f>
        <v>75.5</v>
      </c>
      <c r="H12" s="185" t="s">
        <v>23</v>
      </c>
      <c r="I12" s="185" t="n">
        <f aca="false">[4]Hoja1!G2853</f>
        <v>70.5</v>
      </c>
      <c r="J12" s="185" t="n">
        <f aca="false">[4]Hoja1!H2853</f>
        <v>78.25</v>
      </c>
      <c r="K12" s="182"/>
      <c r="L12" s="182"/>
      <c r="M12" s="167"/>
    </row>
    <row r="13" customFormat="false" ht="12.75" hidden="false" customHeight="false" outlineLevel="0" collapsed="false">
      <c r="A13" s="187"/>
      <c r="B13" s="188"/>
      <c r="C13" s="189" t="n">
        <f aca="false">[4]Hoja1!A2854</f>
        <v>41890</v>
      </c>
      <c r="D13" s="185" t="n">
        <f aca="false">[4]Hoja1!B2854</f>
        <v>73.2</v>
      </c>
      <c r="E13" s="185" t="n">
        <f aca="false">[4]Hoja1!C2854</f>
        <v>74.5</v>
      </c>
      <c r="F13" s="185" t="s">
        <v>23</v>
      </c>
      <c r="G13" s="185" t="n">
        <f aca="false">[4]Hoja1!E2854</f>
        <v>74.25</v>
      </c>
      <c r="H13" s="185" t="s">
        <v>23</v>
      </c>
      <c r="I13" s="185" t="n">
        <f aca="false">[4]Hoja1!G2854</f>
        <v>69.5</v>
      </c>
      <c r="J13" s="185" t="n">
        <f aca="false">[4]Hoja1!H2854</f>
        <v>77.25</v>
      </c>
      <c r="K13" s="182"/>
      <c r="L13" s="182"/>
      <c r="M13" s="167"/>
    </row>
    <row r="14" customFormat="false" ht="12.75" hidden="false" customHeight="false" outlineLevel="0" collapsed="false">
      <c r="A14" s="187"/>
      <c r="B14" s="188"/>
      <c r="C14" s="189" t="n">
        <f aca="false">[4]Hoja1!A2855</f>
        <v>41891</v>
      </c>
      <c r="D14" s="190" t="n">
        <f aca="false">[4]Hoja1!B2855</f>
        <v>73.95</v>
      </c>
      <c r="E14" s="191" t="n">
        <f aca="false">[4]Hoja1!C2855</f>
        <v>75.25</v>
      </c>
      <c r="F14" s="185" t="s">
        <v>23</v>
      </c>
      <c r="G14" s="185" t="n">
        <f aca="false">[4]Hoja1!E2855</f>
        <v>75</v>
      </c>
      <c r="H14" s="185" t="s">
        <v>23</v>
      </c>
      <c r="I14" s="185" t="n">
        <f aca="false">[4]Hoja1!G2855</f>
        <v>69.5</v>
      </c>
      <c r="J14" s="185" t="n">
        <f aca="false">[4]Hoja1!H2855</f>
        <v>78</v>
      </c>
      <c r="K14" s="182"/>
      <c r="L14" s="182"/>
      <c r="M14" s="167"/>
    </row>
    <row r="15" customFormat="false" ht="12.75" hidden="false" customHeight="false" outlineLevel="0" collapsed="false">
      <c r="A15" s="187"/>
      <c r="B15" s="188"/>
      <c r="C15" s="189" t="n">
        <f aca="false">[4]Hoja1!A2856</f>
        <v>41892</v>
      </c>
      <c r="D15" s="190" t="n">
        <f aca="false">[4]Hoja1!B2856</f>
        <v>74.15</v>
      </c>
      <c r="E15" s="191" t="n">
        <f aca="false">[4]Hoja1!C2856</f>
        <v>76</v>
      </c>
      <c r="F15" s="185" t="s">
        <v>23</v>
      </c>
      <c r="G15" s="185" t="n">
        <f aca="false">[4]Hoja1!E2856</f>
        <v>75.75</v>
      </c>
      <c r="H15" s="185" t="s">
        <v>23</v>
      </c>
      <c r="I15" s="185" t="n">
        <f aca="false">[4]Hoja1!G2856</f>
        <v>69.5</v>
      </c>
      <c r="J15" s="185" t="n">
        <f aca="false">[4]Hoja1!H2856</f>
        <v>78.5</v>
      </c>
      <c r="K15" s="182"/>
      <c r="L15" s="182"/>
      <c r="M15" s="167"/>
    </row>
    <row r="16" customFormat="false" ht="12.75" hidden="false" customHeight="false" outlineLevel="0" collapsed="false">
      <c r="A16" s="187"/>
      <c r="B16" s="188"/>
      <c r="C16" s="189" t="n">
        <f aca="false">[4]Hoja1!A2857</f>
        <v>41893</v>
      </c>
      <c r="D16" s="190" t="n">
        <f aca="false">[4]Hoja1!B2857</f>
        <v>75.25</v>
      </c>
      <c r="E16" s="191" t="n">
        <f aca="false">[4]Hoja1!C2857</f>
        <v>77.25</v>
      </c>
      <c r="F16" s="185" t="s">
        <v>23</v>
      </c>
      <c r="G16" s="185" t="n">
        <f aca="false">[4]Hoja1!E2857</f>
        <v>77</v>
      </c>
      <c r="H16" s="185" t="s">
        <v>23</v>
      </c>
      <c r="I16" s="185" t="n">
        <f aca="false">[4]Hoja1!G2857</f>
        <v>70.5</v>
      </c>
      <c r="J16" s="185" t="n">
        <f aca="false">[4]Hoja1!H2857</f>
        <v>79.75</v>
      </c>
      <c r="K16" s="182"/>
      <c r="L16" s="182"/>
      <c r="M16" s="167"/>
    </row>
    <row r="17" customFormat="false" ht="12.75" hidden="false" customHeight="false" outlineLevel="0" collapsed="false">
      <c r="A17" s="187"/>
      <c r="B17" s="188"/>
      <c r="C17" s="189" t="n">
        <f aca="false">[4]Hoja1!A2858</f>
        <v>41894</v>
      </c>
      <c r="D17" s="190" t="n">
        <f aca="false">[4]Hoja1!B2858</f>
        <v>75.85</v>
      </c>
      <c r="E17" s="191" t="n">
        <f aca="false">[4]Hoja1!C2858</f>
        <v>78</v>
      </c>
      <c r="F17" s="185" t="s">
        <v>23</v>
      </c>
      <c r="G17" s="185" t="n">
        <f aca="false">[4]Hoja1!E2858</f>
        <v>77.75</v>
      </c>
      <c r="H17" s="185" t="s">
        <v>23</v>
      </c>
      <c r="I17" s="185" t="n">
        <f aca="false">[4]Hoja1!G2858</f>
        <v>70.5</v>
      </c>
      <c r="J17" s="185" t="n">
        <f aca="false">[4]Hoja1!H2858</f>
        <v>80.5</v>
      </c>
      <c r="K17" s="182"/>
      <c r="L17" s="182"/>
      <c r="M17" s="167"/>
    </row>
    <row r="18" customFormat="false" ht="12.75" hidden="false" customHeight="false" outlineLevel="0" collapsed="false">
      <c r="A18" s="187"/>
      <c r="B18" s="188"/>
      <c r="C18" s="189" t="n">
        <f aca="false">[4]Hoja1!A2859</f>
        <v>41897</v>
      </c>
      <c r="D18" s="190" t="n">
        <f aca="false">[4]Hoja1!B2859</f>
        <v>76.15</v>
      </c>
      <c r="E18" s="191" t="n">
        <f aca="false">[4]Hoja1!C2859</f>
        <v>78</v>
      </c>
      <c r="F18" s="185" t="s">
        <v>23</v>
      </c>
      <c r="G18" s="185" t="n">
        <f aca="false">[4]Hoja1!E2859</f>
        <v>77.75</v>
      </c>
      <c r="H18" s="185" t="s">
        <v>23</v>
      </c>
      <c r="I18" s="185" t="n">
        <f aca="false">[4]Hoja1!G2859</f>
        <v>70.5</v>
      </c>
      <c r="J18" s="185" t="n">
        <f aca="false">[4]Hoja1!H2859</f>
        <v>81</v>
      </c>
      <c r="K18" s="182"/>
      <c r="L18" s="182"/>
      <c r="M18" s="167"/>
    </row>
    <row r="19" customFormat="false" ht="12.75" hidden="false" customHeight="false" outlineLevel="0" collapsed="false">
      <c r="A19" s="187"/>
      <c r="B19" s="188"/>
      <c r="C19" s="189" t="n">
        <f aca="false">[4]Hoja1!A2860</f>
        <v>41898</v>
      </c>
      <c r="D19" s="190" t="n">
        <f aca="false">[4]Hoja1!B2860</f>
        <v>74.3</v>
      </c>
      <c r="E19" s="191" t="n">
        <f aca="false">[4]Hoja1!C2860</f>
        <v>75.75</v>
      </c>
      <c r="F19" s="185" t="s">
        <v>23</v>
      </c>
      <c r="G19" s="185" t="n">
        <f aca="false">[4]Hoja1!E2860</f>
        <v>75.5</v>
      </c>
      <c r="H19" s="185" t="s">
        <v>23</v>
      </c>
      <c r="I19" s="185" t="n">
        <f aca="false">[4]Hoja1!G2860</f>
        <v>69</v>
      </c>
      <c r="J19" s="185" t="n">
        <f aca="false">[4]Hoja1!H2860</f>
        <v>79</v>
      </c>
      <c r="K19" s="182"/>
      <c r="L19" s="182"/>
      <c r="M19" s="167"/>
    </row>
    <row r="20" customFormat="false" ht="12.75" hidden="false" customHeight="false" outlineLevel="0" collapsed="false">
      <c r="A20" s="187"/>
      <c r="B20" s="188"/>
      <c r="C20" s="189" t="n">
        <f aca="false">[4]Hoja1!A2861</f>
        <v>41899</v>
      </c>
      <c r="D20" s="190" t="n">
        <f aca="false">[4]Hoja1!B2861</f>
        <v>73.95</v>
      </c>
      <c r="E20" s="191" t="n">
        <f aca="false">[4]Hoja1!C2861</f>
        <v>75.5</v>
      </c>
      <c r="F20" s="185" t="s">
        <v>23</v>
      </c>
      <c r="G20" s="185" t="n">
        <f aca="false">[4]Hoja1!E2861</f>
        <v>75.25</v>
      </c>
      <c r="H20" s="185" t="s">
        <v>23</v>
      </c>
      <c r="I20" s="185" t="n">
        <f aca="false">[4]Hoja1!G2861</f>
        <v>68.75</v>
      </c>
      <c r="J20" s="185" t="n">
        <f aca="false">[4]Hoja1!H2861</f>
        <v>79</v>
      </c>
      <c r="K20" s="182"/>
      <c r="L20" s="182"/>
      <c r="M20" s="167"/>
    </row>
    <row r="21" customFormat="false" ht="12.75" hidden="false" customHeight="false" outlineLevel="0" collapsed="false">
      <c r="A21" s="187"/>
      <c r="B21" s="188"/>
      <c r="C21" s="189" t="n">
        <f aca="false">[4]Hoja1!A2862</f>
        <v>41900</v>
      </c>
      <c r="D21" s="190" t="n">
        <f aca="false">[4]Hoja1!B2862</f>
        <v>74.05</v>
      </c>
      <c r="E21" s="191" t="n">
        <f aca="false">[4]Hoja1!C2862</f>
        <v>75.75</v>
      </c>
      <c r="F21" s="185" t="s">
        <v>23</v>
      </c>
      <c r="G21" s="185" t="n">
        <f aca="false">[4]Hoja1!E2862</f>
        <v>75.5</v>
      </c>
      <c r="H21" s="185" t="s">
        <v>23</v>
      </c>
      <c r="I21" s="185" t="n">
        <f aca="false">[4]Hoja1!G2862</f>
        <v>69</v>
      </c>
      <c r="J21" s="185" t="n">
        <f aca="false">[4]Hoja1!H2862</f>
        <v>79</v>
      </c>
      <c r="K21" s="182"/>
      <c r="L21" s="182"/>
      <c r="M21" s="167"/>
    </row>
    <row r="22" customFormat="false" ht="12.75" hidden="false" customHeight="false" outlineLevel="0" collapsed="false">
      <c r="A22" s="187"/>
      <c r="B22" s="188"/>
      <c r="C22" s="189" t="n">
        <f aca="false">[4]Hoja1!A2863</f>
        <v>41901</v>
      </c>
      <c r="D22" s="190" t="n">
        <f aca="false">[4]Hoja1!B2863</f>
        <v>73.5</v>
      </c>
      <c r="E22" s="191" t="n">
        <f aca="false">[4]Hoja1!C2863</f>
        <v>75</v>
      </c>
      <c r="F22" s="185" t="s">
        <v>23</v>
      </c>
      <c r="G22" s="185" t="n">
        <f aca="false">[4]Hoja1!E2863</f>
        <v>74.75</v>
      </c>
      <c r="H22" s="185" t="s">
        <v>23</v>
      </c>
      <c r="I22" s="185" t="n">
        <f aca="false">[4]Hoja1!G2863</f>
        <v>68.5</v>
      </c>
      <c r="J22" s="185" t="n">
        <f aca="false">[4]Hoja1!H2863</f>
        <v>78.5</v>
      </c>
      <c r="K22" s="182"/>
      <c r="L22" s="182"/>
      <c r="M22" s="167"/>
    </row>
    <row r="23" customFormat="false" ht="12.75" hidden="false" customHeight="false" outlineLevel="0" collapsed="false">
      <c r="A23" s="187"/>
      <c r="B23" s="182"/>
      <c r="C23" s="189" t="n">
        <f aca="false">[4]Hoja1!A2864</f>
        <v>41904</v>
      </c>
      <c r="D23" s="190" t="n">
        <f aca="false">[4]Hoja1!B2864</f>
        <v>72.85</v>
      </c>
      <c r="E23" s="191" t="n">
        <f aca="false">[4]Hoja1!C2864</f>
        <v>74.5</v>
      </c>
      <c r="F23" s="185" t="s">
        <v>23</v>
      </c>
      <c r="G23" s="185" t="n">
        <f aca="false">[4]Hoja1!E2864</f>
        <v>74.25</v>
      </c>
      <c r="H23" s="185" t="s">
        <v>23</v>
      </c>
      <c r="I23" s="185" t="n">
        <f aca="false">[4]Hoja1!G2864</f>
        <v>68</v>
      </c>
      <c r="J23" s="185" t="n">
        <f aca="false">[4]Hoja1!H2864</f>
        <v>78</v>
      </c>
      <c r="K23" s="182"/>
      <c r="L23" s="182"/>
      <c r="M23" s="167"/>
    </row>
    <row r="24" customFormat="false" ht="12.75" hidden="false" customHeight="false" outlineLevel="0" collapsed="false">
      <c r="A24" s="187"/>
      <c r="B24" s="182"/>
      <c r="C24" s="189" t="n">
        <f aca="false">[4]Hoja1!A2865</f>
        <v>41905</v>
      </c>
      <c r="D24" s="190" t="n">
        <f aca="false">[4]Hoja1!B2865</f>
        <v>70.9</v>
      </c>
      <c r="E24" s="191" t="n">
        <f aca="false">[4]Hoja1!C2865</f>
        <v>72.5</v>
      </c>
      <c r="F24" s="185" t="s">
        <v>23</v>
      </c>
      <c r="G24" s="185" t="n">
        <f aca="false">[4]Hoja1!E2865</f>
        <v>72.25</v>
      </c>
      <c r="H24" s="185" t="s">
        <v>23</v>
      </c>
      <c r="I24" s="185" t="n">
        <f aca="false">[4]Hoja1!G2865</f>
        <v>67.5</v>
      </c>
      <c r="J24" s="192" t="n">
        <f aca="false">[4]Hoja1!H2865</f>
        <v>76</v>
      </c>
      <c r="K24" s="182"/>
      <c r="L24" s="182"/>
      <c r="M24" s="167"/>
    </row>
    <row r="25" customFormat="false" ht="12.75" hidden="false" customHeight="false" outlineLevel="0" collapsed="false">
      <c r="A25" s="187"/>
      <c r="B25" s="182"/>
      <c r="C25" s="189" t="n">
        <f aca="false">[4]Hoja1!A2866</f>
        <v>41906</v>
      </c>
      <c r="D25" s="190" t="n">
        <f aca="false">[4]Hoja1!B2866</f>
        <v>71.25</v>
      </c>
      <c r="E25" s="191" t="n">
        <f aca="false">[4]Hoja1!C2866</f>
        <v>72.75</v>
      </c>
      <c r="F25" s="185" t="s">
        <v>23</v>
      </c>
      <c r="G25" s="185" t="n">
        <f aca="false">[4]Hoja1!E2866</f>
        <v>72.5</v>
      </c>
      <c r="H25" s="185" t="s">
        <v>23</v>
      </c>
      <c r="I25" s="185" t="n">
        <f aca="false">[4]Hoja1!G2866</f>
        <v>67.5</v>
      </c>
      <c r="J25" s="192" t="n">
        <f aca="false">[4]Hoja1!H2866</f>
        <v>76.5</v>
      </c>
      <c r="K25" s="182"/>
      <c r="L25" s="182"/>
      <c r="M25" s="167"/>
    </row>
    <row r="26" customFormat="false" ht="12.75" hidden="false" customHeight="false" outlineLevel="0" collapsed="false">
      <c r="A26" s="187"/>
      <c r="B26" s="182"/>
      <c r="C26" s="189" t="n">
        <f aca="false">[4]Hoja1!A2867</f>
        <v>41907</v>
      </c>
      <c r="D26" s="190" t="n">
        <f aca="false">[4]Hoja1!B2867</f>
        <v>70.15</v>
      </c>
      <c r="E26" s="191" t="n">
        <f aca="false">[4]Hoja1!C2867</f>
        <v>71.5</v>
      </c>
      <c r="F26" s="185" t="s">
        <v>23</v>
      </c>
      <c r="G26" s="185" t="n">
        <f aca="false">[4]Hoja1!E2867</f>
        <v>71.25</v>
      </c>
      <c r="H26" s="185" t="s">
        <v>23</v>
      </c>
      <c r="I26" s="185" t="n">
        <f aca="false">[4]Hoja1!G2867</f>
        <v>67.5</v>
      </c>
      <c r="J26" s="193" t="n">
        <f aca="false">[4]Hoja1!H2867</f>
        <v>75.5</v>
      </c>
      <c r="K26" s="182"/>
      <c r="L26" s="182"/>
      <c r="M26" s="167"/>
    </row>
    <row r="27" customFormat="false" ht="12.75" hidden="false" customHeight="false" outlineLevel="0" collapsed="false">
      <c r="A27" s="187"/>
      <c r="B27" s="182"/>
      <c r="C27" s="189" t="n">
        <f aca="false">[4]Hoja1!A2868</f>
        <v>41908</v>
      </c>
      <c r="D27" s="190" t="n">
        <f aca="false">[4]Hoja1!B2868</f>
        <v>70.15</v>
      </c>
      <c r="E27" s="191" t="n">
        <f aca="false">[4]Hoja1!C2868</f>
        <v>71.5</v>
      </c>
      <c r="F27" s="185" t="s">
        <v>23</v>
      </c>
      <c r="G27" s="185" t="n">
        <f aca="false">[4]Hoja1!E2868</f>
        <v>71.25</v>
      </c>
      <c r="H27" s="185" t="s">
        <v>23</v>
      </c>
      <c r="I27" s="185" t="n">
        <f aca="false">[4]Hoja1!G2868</f>
        <v>67.5</v>
      </c>
      <c r="J27" s="193" t="n">
        <f aca="false">[4]Hoja1!H2868</f>
        <v>75.5</v>
      </c>
      <c r="K27" s="182"/>
      <c r="L27" s="182"/>
      <c r="M27" s="167"/>
    </row>
    <row r="28" customFormat="false" ht="12.75" hidden="false" customHeight="false" outlineLevel="0" collapsed="false">
      <c r="A28" s="187"/>
      <c r="B28" s="182"/>
      <c r="C28" s="189" t="n">
        <f aca="false">[4]Hoja1!A2869</f>
        <v>41911</v>
      </c>
      <c r="D28" s="190" t="n">
        <f aca="false">[4]Hoja1!B2869</f>
        <v>70.45</v>
      </c>
      <c r="E28" s="191" t="n">
        <f aca="false">[4]Hoja1!C2869</f>
        <v>72</v>
      </c>
      <c r="F28" s="185" t="s">
        <v>23</v>
      </c>
      <c r="G28" s="185" t="n">
        <f aca="false">[4]Hoja1!E2869</f>
        <v>71.75</v>
      </c>
      <c r="H28" s="185" t="s">
        <v>23</v>
      </c>
      <c r="I28" s="185" t="n">
        <f aca="false">[4]Hoja1!G2869</f>
        <v>67.5</v>
      </c>
      <c r="J28" s="193" t="n">
        <f aca="false">[4]Hoja1!H2869</f>
        <v>75.5</v>
      </c>
      <c r="K28" s="182"/>
      <c r="L28" s="182"/>
      <c r="M28" s="167"/>
    </row>
    <row r="29" customFormat="false" ht="12.75" hidden="false" customHeight="false" outlineLevel="0" collapsed="false">
      <c r="A29" s="187"/>
      <c r="B29" s="182"/>
      <c r="C29" s="189" t="n">
        <f aca="false">[4]Hoja1!A2870</f>
        <v>41912</v>
      </c>
      <c r="D29" s="190" t="n">
        <f aca="false">[4]Hoja1!B2870</f>
        <v>69.95</v>
      </c>
      <c r="E29" s="191" t="n">
        <f aca="false">[4]Hoja1!C2870</f>
        <v>71.5</v>
      </c>
      <c r="F29" s="185" t="s">
        <v>23</v>
      </c>
      <c r="G29" s="185" t="n">
        <f aca="false">[4]Hoja1!E2870</f>
        <v>71.25</v>
      </c>
      <c r="H29" s="185" t="s">
        <v>23</v>
      </c>
      <c r="I29" s="185" t="n">
        <f aca="false">[4]Hoja1!G2870</f>
        <v>67</v>
      </c>
      <c r="J29" s="193" t="n">
        <f aca="false">[4]Hoja1!H2870</f>
        <v>75</v>
      </c>
      <c r="K29" s="182"/>
      <c r="L29" s="182"/>
      <c r="M29" s="167"/>
    </row>
    <row r="30" customFormat="false" ht="13.5" hidden="false" customHeight="false" outlineLevel="0" collapsed="false">
      <c r="A30" s="187"/>
      <c r="B30" s="194"/>
      <c r="C30" s="195"/>
      <c r="D30" s="196"/>
      <c r="E30" s="196"/>
      <c r="F30" s="196"/>
      <c r="G30" s="196"/>
      <c r="H30" s="196"/>
      <c r="I30" s="196"/>
      <c r="J30" s="196"/>
      <c r="K30" s="182"/>
      <c r="L30" s="182"/>
      <c r="M30" s="167"/>
    </row>
    <row r="31" customFormat="false" ht="13.5" hidden="false" customHeight="false" outlineLevel="0" collapsed="false">
      <c r="A31" s="187"/>
      <c r="B31" s="194"/>
      <c r="C31" s="197" t="str">
        <f aca="false">[4]Hoja1!A825</f>
        <v>Prom.mens.</v>
      </c>
      <c r="D31" s="184" t="n">
        <f aca="false">[4]Hoja1!B2873</f>
        <v>73.3818181818182</v>
      </c>
      <c r="E31" s="184" t="n">
        <f aca="false">[4]Hoja1!C2873</f>
        <v>74.9204545454546</v>
      </c>
      <c r="F31" s="185" t="s">
        <v>23</v>
      </c>
      <c r="G31" s="184" t="n">
        <f aca="false">[4]Hoja1!E2873</f>
        <v>74.6704545454546</v>
      </c>
      <c r="H31" s="185" t="s">
        <v>23</v>
      </c>
      <c r="I31" s="184" t="n">
        <f aca="false">[4]Hoja1!G2873</f>
        <v>69.2386363636364</v>
      </c>
      <c r="J31" s="184" t="n">
        <f aca="false">[4]Hoja1!H2873</f>
        <v>77.9659090909091</v>
      </c>
      <c r="K31" s="182"/>
      <c r="L31" s="182"/>
      <c r="M31" s="167"/>
    </row>
    <row r="32" customFormat="false" ht="12.75" hidden="false" customHeight="false" outlineLevel="0" collapsed="false">
      <c r="A32" s="187"/>
      <c r="B32" s="194"/>
      <c r="C32" s="198" t="str">
        <f aca="false">[4]Hoja1!A826</f>
        <v>Máx. mens. </v>
      </c>
      <c r="D32" s="199" t="n">
        <f aca="false">[4]Hoja1!B2874</f>
        <v>76.15</v>
      </c>
      <c r="E32" s="199" t="n">
        <f aca="false">[4]Hoja1!C2874</f>
        <v>78</v>
      </c>
      <c r="F32" s="185" t="s">
        <v>23</v>
      </c>
      <c r="G32" s="185" t="n">
        <f aca="false">[4]Hoja1!E2874</f>
        <v>77.75</v>
      </c>
      <c r="H32" s="185" t="s">
        <v>23</v>
      </c>
      <c r="I32" s="199" t="n">
        <f aca="false">[4]Hoja1!G2874</f>
        <v>71.5</v>
      </c>
      <c r="J32" s="199" t="n">
        <f aca="false">[4]Hoja1!H2874</f>
        <v>81</v>
      </c>
      <c r="K32" s="182"/>
      <c r="L32" s="182"/>
      <c r="M32" s="167"/>
    </row>
    <row r="33" customFormat="false" ht="13.5" hidden="false" customHeight="false" outlineLevel="0" collapsed="false">
      <c r="A33" s="187"/>
      <c r="B33" s="182"/>
      <c r="C33" s="200" t="str">
        <f aca="false">[4]Hoja1!A827</f>
        <v>Mín. mens.</v>
      </c>
      <c r="D33" s="201" t="n">
        <f aca="false">[4]Hoja1!B2875</f>
        <v>69.95</v>
      </c>
      <c r="E33" s="201" t="n">
        <f aca="false">[4]Hoja1!C2875</f>
        <v>71.5</v>
      </c>
      <c r="F33" s="185" t="s">
        <v>23</v>
      </c>
      <c r="G33" s="185" t="n">
        <f aca="false">[4]Hoja1!E2875</f>
        <v>71.25</v>
      </c>
      <c r="H33" s="185" t="s">
        <v>23</v>
      </c>
      <c r="I33" s="201" t="n">
        <f aca="false">[4]Hoja1!G2875</f>
        <v>67</v>
      </c>
      <c r="J33" s="201" t="n">
        <f aca="false">[4]Hoja1!H2875</f>
        <v>75</v>
      </c>
      <c r="K33" s="182"/>
      <c r="L33" s="182"/>
      <c r="M33" s="167"/>
    </row>
    <row r="34" customFormat="false" ht="13.5" hidden="false" customHeight="false" outlineLevel="0" collapsed="false">
      <c r="A34" s="187"/>
      <c r="B34" s="182"/>
      <c r="C34" s="202" t="str">
        <f aca="false">[4]Hoja1!A828</f>
        <v>Prom.anual</v>
      </c>
      <c r="D34" s="203" t="n">
        <f aca="false">[4]Hoja1!B2876</f>
        <v>87.3449101796407</v>
      </c>
      <c r="E34" s="203" t="n">
        <f aca="false">[4]Hoja1!C2876</f>
        <v>90.8622754491018</v>
      </c>
      <c r="F34" s="203" t="n">
        <f aca="false">[4]Hoja1!D2876</f>
        <v>94.166</v>
      </c>
      <c r="G34" s="203" t="n">
        <f aca="false">[4]Hoja1!E2876</f>
        <v>90.4895209580838</v>
      </c>
      <c r="H34" s="203" t="n">
        <f aca="false">[4]Hoja1!F2876</f>
        <v>94.004</v>
      </c>
      <c r="I34" s="203" t="n">
        <f aca="false">[4]Hoja1!G2876</f>
        <v>70.6607142857143</v>
      </c>
      <c r="J34" s="203" t="n">
        <f aca="false">[4]Hoja1!H2876</f>
        <v>89.1991017964072</v>
      </c>
      <c r="K34" s="182"/>
      <c r="L34" s="182"/>
      <c r="M34" s="167"/>
    </row>
    <row r="35" customFormat="false" ht="12.75" hidden="false" customHeight="false" outlineLevel="0" collapsed="false">
      <c r="A35" s="187"/>
      <c r="B35" s="182"/>
      <c r="C35" s="204" t="str">
        <f aca="false">[4]Hoja1!A829</f>
        <v>Máx. anual </v>
      </c>
      <c r="D35" s="205" t="n">
        <f aca="false">[4]Hoja1!B2877</f>
        <v>98.9</v>
      </c>
      <c r="E35" s="205" t="n">
        <f aca="false">[4]Hoja1!C2877</f>
        <v>103.25</v>
      </c>
      <c r="F35" s="205" t="n">
        <f aca="false">[4]Hoja1!D2877</f>
        <v>101.25</v>
      </c>
      <c r="G35" s="205" t="n">
        <f aca="false">[4]Hoja1!E2877</f>
        <v>103</v>
      </c>
      <c r="H35" s="205" t="n">
        <f aca="false">[4]Hoja1!F2877</f>
        <v>101.25</v>
      </c>
      <c r="I35" s="205" t="n">
        <f aca="false">[4]Hoja1!G2877</f>
        <v>73</v>
      </c>
      <c r="J35" s="205" t="n">
        <f aca="false">[4]Hoja1!H2877</f>
        <v>103</v>
      </c>
      <c r="K35" s="182"/>
      <c r="L35" s="182"/>
      <c r="M35" s="167"/>
    </row>
    <row r="36" customFormat="false" ht="13.5" hidden="false" customHeight="false" outlineLevel="0" collapsed="false">
      <c r="A36" s="187"/>
      <c r="B36" s="182"/>
      <c r="C36" s="206" t="str">
        <f aca="false">[4]Hoja1!A830</f>
        <v>Mín. anual </v>
      </c>
      <c r="D36" s="207" t="n">
        <f aca="false">[4]Hoja1!B2878</f>
        <v>69.95</v>
      </c>
      <c r="E36" s="207" t="n">
        <f aca="false">[4]Hoja1!C2878</f>
        <v>71.5</v>
      </c>
      <c r="F36" s="207" t="n">
        <f aca="false">[4]Hoja1!D2878</f>
        <v>80.75</v>
      </c>
      <c r="G36" s="207" t="n">
        <f aca="false">[4]Hoja1!E2878</f>
        <v>71.25</v>
      </c>
      <c r="H36" s="207" t="n">
        <f aca="false">[4]Hoja1!F2878</f>
        <v>80.5</v>
      </c>
      <c r="I36" s="207" t="n">
        <f aca="false">[4]Hoja1!G2878</f>
        <v>67</v>
      </c>
      <c r="J36" s="207" t="n">
        <f aca="false">[4]Hoja1!H2878</f>
        <v>75</v>
      </c>
      <c r="K36" s="182"/>
      <c r="L36" s="182"/>
      <c r="M36" s="167"/>
    </row>
    <row r="37" customFormat="false" ht="13.5" hidden="false" customHeight="false" outlineLevel="0" collapsed="false">
      <c r="A37" s="187"/>
      <c r="B37" s="182"/>
      <c r="C37" s="208"/>
      <c r="D37" s="194"/>
      <c r="E37" s="194"/>
      <c r="F37" s="194"/>
      <c r="G37" s="194"/>
      <c r="H37" s="194"/>
      <c r="I37" s="194"/>
      <c r="J37" s="194"/>
      <c r="K37" s="182"/>
      <c r="L37" s="182"/>
      <c r="M37" s="167"/>
    </row>
    <row r="38" customFormat="false" ht="12.75" hidden="false" customHeight="false" outlineLevel="0" collapsed="false">
      <c r="A38" s="181"/>
      <c r="B38" s="182"/>
      <c r="C38" s="209"/>
      <c r="D38" s="210"/>
      <c r="E38" s="210"/>
      <c r="F38" s="210"/>
      <c r="G38" s="210"/>
      <c r="H38" s="210"/>
      <c r="I38" s="210"/>
      <c r="J38" s="210"/>
      <c r="K38" s="182"/>
      <c r="L38" s="182"/>
    </row>
    <row r="39" customFormat="false" ht="12.75" hidden="false" customHeight="false" outlineLevel="0" collapsed="false">
      <c r="A39" s="211"/>
      <c r="B39" s="194"/>
      <c r="K39" s="194"/>
      <c r="L39" s="194"/>
    </row>
    <row r="40" customFormat="false" ht="12.75" hidden="false" customHeight="false" outlineLevel="0" collapsed="false">
      <c r="A40" s="211"/>
      <c r="B40" s="210"/>
      <c r="K40" s="194"/>
      <c r="L40" s="194"/>
    </row>
    <row r="41" customFormat="false" ht="12.75" hidden="false" customHeight="false" outlineLevel="0" collapsed="false">
      <c r="A41" s="212"/>
      <c r="K41" s="194"/>
      <c r="L41" s="194"/>
    </row>
    <row r="42" customFormat="false" ht="12.75" hidden="false" customHeight="false" outlineLevel="0" collapsed="false">
      <c r="A42" s="212"/>
      <c r="B42" s="208"/>
      <c r="K42" s="194"/>
      <c r="L42" s="194"/>
    </row>
    <row r="43" customFormat="false" ht="12.75" hidden="false" customHeight="false" outlineLevel="0" collapsed="false">
      <c r="A43" s="213"/>
      <c r="B43" s="194"/>
      <c r="K43" s="194"/>
      <c r="L43" s="194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48.75" hidden="false" customHeight="true" outlineLevel="0" collapsed="false">
      <c r="A3" s="217" t="s">
        <v>89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7" customFormat="true" ht="27" hidden="false" customHeight="true" outlineLevel="0" collapsed="false">
      <c r="E8" s="219" t="s">
        <v>90</v>
      </c>
      <c r="F8" s="219"/>
      <c r="G8" s="220" t="s">
        <v>91</v>
      </c>
    </row>
    <row r="9" s="167" customFormat="true" ht="27" hidden="false" customHeight="true" outlineLevel="0" collapsed="false">
      <c r="B9" s="221"/>
      <c r="C9" s="221"/>
      <c r="E9" s="222" t="s">
        <v>92</v>
      </c>
      <c r="F9" s="222"/>
      <c r="G9" s="220"/>
    </row>
    <row r="10" s="167" customFormat="true" ht="27" hidden="false" customHeight="true" outlineLevel="0" collapsed="false">
      <c r="B10" s="223"/>
      <c r="C10" s="223"/>
      <c r="E10" s="224" t="s">
        <v>93</v>
      </c>
      <c r="F10" s="225" t="s">
        <v>94</v>
      </c>
      <c r="G10" s="220"/>
    </row>
    <row r="11" s="167" customFormat="true" ht="27" hidden="false" customHeight="true" outlineLevel="0" collapsed="false">
      <c r="B11" s="226"/>
      <c r="C11" s="227"/>
      <c r="E11" s="228" t="s">
        <v>95</v>
      </c>
      <c r="F11" s="229" t="n">
        <v>1680</v>
      </c>
      <c r="G11" s="230" t="n">
        <f aca="false">F11/F20</f>
        <v>0.984182776801406</v>
      </c>
    </row>
    <row r="12" s="167" customFormat="true" ht="27" hidden="false" customHeight="true" outlineLevel="0" collapsed="false">
      <c r="B12" s="226"/>
      <c r="C12" s="227"/>
      <c r="E12" s="231" t="s">
        <v>96</v>
      </c>
      <c r="F12" s="229"/>
      <c r="G12" s="232"/>
      <c r="H12" s="233"/>
    </row>
    <row r="13" s="167" customFormat="true" ht="27" hidden="false" customHeight="true" outlineLevel="0" collapsed="false">
      <c r="B13" s="226"/>
      <c r="C13" s="227"/>
      <c r="E13" s="228" t="s">
        <v>97</v>
      </c>
      <c r="F13" s="229"/>
      <c r="G13" s="230"/>
    </row>
    <row r="14" s="167" customFormat="true" ht="27" hidden="false" customHeight="true" outlineLevel="0" collapsed="false">
      <c r="B14" s="226"/>
      <c r="C14" s="227"/>
      <c r="E14" s="231" t="s">
        <v>98</v>
      </c>
      <c r="F14" s="229" t="n">
        <v>3</v>
      </c>
      <c r="G14" s="230" t="n">
        <f aca="false">F14/F20</f>
        <v>0.00175746924428822</v>
      </c>
    </row>
    <row r="15" s="167" customFormat="true" ht="27" hidden="false" customHeight="true" outlineLevel="0" collapsed="false">
      <c r="B15" s="226"/>
      <c r="C15" s="227"/>
      <c r="E15" s="234" t="s">
        <v>99</v>
      </c>
      <c r="F15" s="235" t="n">
        <f aca="false">SUM(F9:F14)</f>
        <v>1683</v>
      </c>
      <c r="G15" s="236" t="n">
        <f aca="false">SUM(G11:G14)</f>
        <v>0.985940246045694</v>
      </c>
    </row>
    <row r="16" s="167" customFormat="true" ht="27" hidden="false" customHeight="true" outlineLevel="0" collapsed="false">
      <c r="B16" s="226"/>
      <c r="C16" s="227"/>
      <c r="E16" s="228" t="s">
        <v>100</v>
      </c>
      <c r="F16" s="229"/>
      <c r="G16" s="237"/>
    </row>
    <row r="17" s="167" customFormat="true" ht="27" hidden="false" customHeight="true" outlineLevel="0" collapsed="false">
      <c r="B17" s="226"/>
      <c r="C17" s="227"/>
      <c r="E17" s="234" t="s">
        <v>101</v>
      </c>
      <c r="F17" s="235"/>
      <c r="G17" s="236"/>
    </row>
    <row r="18" s="167" customFormat="true" ht="27" hidden="false" customHeight="true" outlineLevel="0" collapsed="false">
      <c r="B18" s="226"/>
      <c r="C18" s="227"/>
      <c r="E18" s="238" t="s">
        <v>102</v>
      </c>
      <c r="F18" s="239" t="n">
        <v>24</v>
      </c>
      <c r="G18" s="240" t="n">
        <f aca="false">F18/F20</f>
        <v>0.0140597539543058</v>
      </c>
    </row>
    <row r="19" s="167" customFormat="true" ht="27" hidden="false" customHeight="true" outlineLevel="0" collapsed="false">
      <c r="B19" s="226"/>
      <c r="C19" s="227"/>
      <c r="E19" s="234" t="s">
        <v>103</v>
      </c>
      <c r="F19" s="235" t="n">
        <f aca="false">SUM(F18:F18)</f>
        <v>24</v>
      </c>
      <c r="G19" s="236" t="n">
        <f aca="false">SUM(G18:G18)</f>
        <v>0.0140597539543058</v>
      </c>
    </row>
    <row r="20" s="167" customFormat="true" ht="27" hidden="false" customHeight="true" outlineLevel="0" collapsed="false">
      <c r="B20" s="226"/>
      <c r="C20" s="227"/>
      <c r="E20" s="241" t="s">
        <v>104</v>
      </c>
      <c r="F20" s="235" t="n">
        <f aca="false">SUM(F11:F14,F16,F18)</f>
        <v>1707</v>
      </c>
      <c r="G20" s="242" t="n">
        <f aca="false">SUM(G11:G14,G16,G18)</f>
        <v>1</v>
      </c>
    </row>
    <row r="21" s="167" customFormat="true" ht="16.5" hidden="false" customHeight="false" outlineLevel="0" collapsed="false">
      <c r="B21" s="243"/>
      <c r="C21" s="244"/>
    </row>
    <row r="22" s="167" customFormat="true" ht="15.75" hidden="false" customHeight="false" outlineLevel="0" collapsed="false">
      <c r="B22" s="226"/>
      <c r="C22" s="227"/>
      <c r="D22" s="245"/>
    </row>
    <row r="23" s="167" customFormat="true" ht="15.75" hidden="false" customHeight="false" outlineLevel="0" collapsed="false">
      <c r="B23" s="226"/>
      <c r="C23" s="227"/>
      <c r="D23" s="245"/>
    </row>
    <row r="24" s="167" customFormat="true" ht="15.75" hidden="false" customHeight="false" outlineLevel="0" collapsed="false">
      <c r="B24" s="226"/>
      <c r="C24" s="227"/>
      <c r="D24" s="245"/>
    </row>
    <row r="25" s="167" customFormat="true" ht="15.75" hidden="false" customHeight="false" outlineLevel="0" collapsed="false">
      <c r="B25" s="226"/>
      <c r="C25" s="227"/>
      <c r="D25" s="245"/>
    </row>
    <row r="26" s="167" customFormat="true" ht="15.75" hidden="false" customHeight="false" outlineLevel="0" collapsed="false">
      <c r="B26" s="226"/>
      <c r="C26" s="227"/>
      <c r="D26" s="246"/>
    </row>
    <row r="27" s="167" customFormat="true" ht="15.75" hidden="false" customHeight="false" outlineLevel="0" collapsed="false">
      <c r="B27" s="226"/>
      <c r="C27" s="227"/>
      <c r="D27" s="245"/>
    </row>
    <row r="28" s="167" customFormat="true" ht="15.75" hidden="false" customHeight="false" outlineLevel="0" collapsed="false">
      <c r="B28" s="226"/>
      <c r="C28" s="227"/>
      <c r="D28" s="245"/>
    </row>
    <row r="29" s="167" customFormat="true" ht="15.75" hidden="false" customHeight="false" outlineLevel="0" collapsed="false">
      <c r="B29" s="226"/>
      <c r="C29" s="227"/>
      <c r="D29" s="245"/>
    </row>
    <row r="30" s="167" customFormat="true" ht="15.75" hidden="false" customHeight="false" outlineLevel="0" collapsed="false">
      <c r="B30" s="226"/>
      <c r="C30" s="227"/>
      <c r="D30" s="245"/>
      <c r="G30" s="247"/>
    </row>
    <row r="31" s="167" customFormat="true" ht="15.75" hidden="false" customHeight="false" outlineLevel="0" collapsed="false">
      <c r="B31" s="226"/>
      <c r="C31" s="227"/>
      <c r="D31" s="245"/>
      <c r="G31" s="247"/>
    </row>
    <row r="32" s="167" customFormat="true" ht="15.75" hidden="false" customHeight="false" outlineLevel="0" collapsed="false">
      <c r="B32" s="243"/>
      <c r="C32" s="244"/>
      <c r="D32" s="245"/>
      <c r="G32" s="247"/>
    </row>
    <row r="33" s="167" customFormat="true" ht="15.75" hidden="false" customHeight="false" outlineLevel="0" collapsed="false">
      <c r="B33" s="226"/>
      <c r="C33" s="227"/>
      <c r="D33" s="245"/>
      <c r="G33" s="247"/>
    </row>
    <row r="34" s="167" customFormat="true" ht="15.75" hidden="false" customHeight="false" outlineLevel="0" collapsed="false">
      <c r="B34" s="243"/>
      <c r="C34" s="244"/>
      <c r="D34" s="245"/>
      <c r="G34" s="247"/>
      <c r="J34" s="248"/>
    </row>
    <row r="35" s="167" customFormat="true" ht="15.75" hidden="false" customHeight="false" outlineLevel="0" collapsed="false">
      <c r="B35" s="226"/>
      <c r="C35" s="227"/>
      <c r="D35" s="245"/>
      <c r="G35" s="247"/>
    </row>
    <row r="36" s="167" customFormat="true" ht="15.75" hidden="false" customHeight="false" outlineLevel="0" collapsed="false">
      <c r="B36" s="226"/>
      <c r="C36" s="227"/>
      <c r="D36" s="245"/>
      <c r="G36" s="247"/>
    </row>
    <row r="37" s="167" customFormat="true" ht="15.75" hidden="false" customHeight="false" outlineLevel="0" collapsed="false">
      <c r="B37" s="226"/>
      <c r="C37" s="227"/>
      <c r="D37" s="249"/>
      <c r="G37" s="247"/>
    </row>
    <row r="38" s="167" customFormat="true" ht="15.75" hidden="false" customHeight="false" outlineLevel="0" collapsed="false">
      <c r="B38" s="226"/>
      <c r="C38" s="227"/>
      <c r="D38" s="245"/>
    </row>
    <row r="39" s="167" customFormat="true" ht="15.75" hidden="false" customHeight="false" outlineLevel="0" collapsed="false">
      <c r="B39" s="226"/>
      <c r="C39" s="227"/>
      <c r="D39" s="245"/>
    </row>
    <row r="40" s="167" customFormat="true" ht="15.75" hidden="false" customHeight="false" outlineLevel="0" collapsed="false">
      <c r="B40" s="226"/>
      <c r="C40" s="227"/>
      <c r="D40" s="246"/>
    </row>
    <row r="41" s="167" customFormat="true" ht="15.75" hidden="false" customHeight="false" outlineLevel="0" collapsed="false">
      <c r="B41" s="243"/>
      <c r="C41" s="244"/>
      <c r="D41" s="245"/>
    </row>
    <row r="42" s="167" customFormat="true" ht="15.75" hidden="false" customHeight="false" outlineLevel="0" collapsed="false">
      <c r="B42" s="243"/>
      <c r="C42" s="244"/>
      <c r="D42" s="245"/>
    </row>
    <row r="43" s="167" customFormat="true" ht="15.75" hidden="false" customHeight="false" outlineLevel="0" collapsed="false">
      <c r="B43" s="243"/>
      <c r="C43" s="244"/>
      <c r="D43" s="245"/>
    </row>
    <row r="44" s="167" customFormat="true" ht="12.75" hidden="false" customHeight="false" outlineLevel="0" collapsed="false">
      <c r="B44" s="250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7"/>
      <c r="K46" s="167"/>
      <c r="L46" s="167"/>
    </row>
    <row r="47" s="167" customFormat="true" ht="12.75" hidden="false" customHeight="false" outlineLevel="0" collapsed="false">
      <c r="B47" s="251"/>
    </row>
    <row r="48" s="167" customFormat="true" ht="15.75" hidden="false" customHeight="false" outlineLevel="0" collapsed="false">
      <c r="B48" s="252"/>
      <c r="C48" s="252"/>
      <c r="D48" s="72"/>
    </row>
    <row r="49" s="167" customFormat="true" ht="15.75" hidden="false" customHeight="false" outlineLevel="0" collapsed="false">
      <c r="B49" s="253"/>
      <c r="C49" s="253"/>
      <c r="D49" s="72"/>
      <c r="E49" s="254"/>
    </row>
    <row r="50" s="167" customFormat="true" ht="15.75" hidden="false" customHeight="false" outlineLevel="0" collapsed="false">
      <c r="B50" s="252"/>
      <c r="C50" s="72"/>
      <c r="D50" s="255"/>
      <c r="E50" s="256"/>
    </row>
    <row r="51" s="167" customFormat="true" ht="15.75" hidden="false" customHeight="false" outlineLevel="0" collapsed="false">
      <c r="B51" s="233"/>
      <c r="C51" s="227"/>
      <c r="D51" s="257"/>
      <c r="E51" s="256"/>
    </row>
    <row r="52" s="167" customFormat="true" ht="15.75" hidden="false" customHeight="false" outlineLevel="0" collapsed="false">
      <c r="B52" s="233"/>
      <c r="C52" s="227"/>
      <c r="D52" s="249"/>
      <c r="E52" s="258"/>
    </row>
    <row r="53" s="167" customFormat="true" ht="15.75" hidden="false" customHeight="false" outlineLevel="0" collapsed="false">
      <c r="B53" s="233"/>
      <c r="C53" s="227"/>
      <c r="D53" s="259"/>
      <c r="E53" s="258"/>
    </row>
    <row r="54" s="167" customFormat="true" ht="15.75" hidden="false" customHeight="false" outlineLevel="0" collapsed="false">
      <c r="B54" s="233"/>
      <c r="C54" s="227"/>
      <c r="D54" s="249"/>
      <c r="E54" s="258"/>
    </row>
    <row r="55" s="167" customFormat="true" ht="15.75" hidden="false" customHeight="false" outlineLevel="0" collapsed="false">
      <c r="B55" s="233"/>
      <c r="C55" s="227"/>
      <c r="D55" s="260"/>
      <c r="E55" s="256"/>
    </row>
    <row r="56" s="167" customFormat="true" ht="15.75" hidden="false" customHeight="false" outlineLevel="0" collapsed="false">
      <c r="B56" s="233"/>
      <c r="C56" s="227"/>
      <c r="D56" s="245"/>
      <c r="E56" s="256"/>
    </row>
    <row r="57" s="167" customFormat="true" ht="15.75" hidden="false" customHeight="false" outlineLevel="0" collapsed="false">
      <c r="B57" s="261"/>
      <c r="C57" s="226"/>
      <c r="D57" s="262"/>
      <c r="E57" s="258"/>
    </row>
    <row r="58" s="167" customFormat="true" ht="15.75" hidden="false" customHeight="false" outlineLevel="0" collapsed="false">
      <c r="B58" s="261"/>
      <c r="C58" s="244"/>
      <c r="D58" s="262"/>
      <c r="E58" s="256"/>
    </row>
    <row r="59" customFormat="false" ht="12.75" hidden="false" customHeight="false" outlineLevel="0" collapsed="false">
      <c r="D59" s="258"/>
    </row>
    <row r="60" customFormat="false" ht="12.75" hidden="false" customHeight="false" outlineLevel="0" collapsed="false">
      <c r="D60" s="263"/>
    </row>
    <row r="61" customFormat="false" ht="12.75" hidden="false" customHeight="false" outlineLevel="0" collapsed="false">
      <c r="D61" s="216"/>
    </row>
    <row r="62" customFormat="false" ht="12.75" hidden="false" customHeight="false" outlineLevel="0" collapsed="false">
      <c r="C62" s="167"/>
      <c r="D62" s="167"/>
      <c r="E62" s="167"/>
      <c r="F62" s="167"/>
      <c r="G62" s="167"/>
    </row>
    <row r="63" customFormat="false" ht="12.75" hidden="false" customHeight="false" outlineLevel="0" collapsed="false">
      <c r="C63" s="167"/>
      <c r="D63" s="264"/>
      <c r="E63" s="254"/>
      <c r="F63" s="254"/>
      <c r="G63" s="167"/>
    </row>
    <row r="64" customFormat="false" ht="12.75" hidden="false" customHeight="false" outlineLevel="0" collapsed="false">
      <c r="C64" s="167"/>
      <c r="D64" s="265"/>
      <c r="E64" s="251"/>
      <c r="F64" s="256"/>
      <c r="G64" s="167"/>
    </row>
    <row r="65" customFormat="false" ht="12.75" hidden="false" customHeight="false" outlineLevel="0" collapsed="false">
      <c r="C65" s="167"/>
      <c r="D65" s="264"/>
      <c r="E65" s="258"/>
      <c r="F65" s="258"/>
      <c r="G65" s="167"/>
    </row>
    <row r="66" customFormat="false" ht="12.75" hidden="false" customHeight="false" outlineLevel="0" collapsed="false">
      <c r="C66" s="167"/>
      <c r="D66" s="264"/>
      <c r="E66" s="258"/>
      <c r="F66" s="258"/>
      <c r="G66" s="167"/>
    </row>
    <row r="67" customFormat="false" ht="12.75" hidden="false" customHeight="false" outlineLevel="0" collapsed="false">
      <c r="C67" s="167"/>
      <c r="D67" s="264"/>
      <c r="E67" s="258"/>
      <c r="F67" s="258"/>
      <c r="G67" s="167"/>
    </row>
    <row r="68" customFormat="false" ht="12.75" hidden="false" customHeight="false" outlineLevel="0" collapsed="false">
      <c r="C68" s="167"/>
      <c r="D68" s="265"/>
      <c r="E68" s="251"/>
      <c r="F68" s="256"/>
      <c r="G68" s="167"/>
    </row>
    <row r="69" customFormat="false" ht="15.75" hidden="false" customHeight="false" outlineLevel="0" collapsed="false">
      <c r="C69" s="167"/>
      <c r="D69" s="266"/>
      <c r="E69" s="251"/>
      <c r="F69" s="256"/>
      <c r="G69" s="167"/>
    </row>
    <row r="70" customFormat="false" ht="12.75" hidden="false" customHeight="false" outlineLevel="0" collapsed="false">
      <c r="C70" s="167"/>
      <c r="D70" s="167"/>
      <c r="E70" s="167"/>
      <c r="F70" s="167"/>
      <c r="G70" s="167"/>
    </row>
    <row r="71" customFormat="false" ht="12.75" hidden="false" customHeight="false" outlineLevel="0" collapsed="false">
      <c r="C71" s="167"/>
      <c r="D71" s="167"/>
      <c r="E71" s="167"/>
      <c r="F71" s="167"/>
      <c r="G71" s="167"/>
    </row>
    <row r="72" customFormat="false" ht="12.75" hidden="false" customHeight="false" outlineLevel="0" collapsed="false">
      <c r="C72" s="167"/>
      <c r="D72" s="167"/>
      <c r="E72" s="167"/>
      <c r="F72" s="167"/>
      <c r="G72" s="167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22 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4"/>
      <c r="D1" s="214"/>
      <c r="E1" s="214"/>
      <c r="F1" s="215"/>
    </row>
    <row r="2" customFormat="false" ht="12.75" hidden="false" customHeight="false" outlineLevel="0" collapsed="false">
      <c r="E2" s="216"/>
    </row>
    <row r="3" customFormat="false" ht="27.75" hidden="false" customHeight="false" outlineLevel="0" collapsed="false">
      <c r="A3" s="267" t="s">
        <v>105</v>
      </c>
      <c r="B3" s="267"/>
      <c r="C3" s="267"/>
      <c r="D3" s="267"/>
      <c r="E3" s="267"/>
      <c r="F3" s="267"/>
      <c r="G3" s="267"/>
      <c r="H3" s="267"/>
      <c r="I3" s="267"/>
      <c r="J3" s="268"/>
      <c r="K3" s="268"/>
      <c r="L3" s="218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9" t="s">
        <v>106</v>
      </c>
      <c r="E7" s="269"/>
      <c r="F7" s="270" t="s">
        <v>107</v>
      </c>
    </row>
    <row r="8" customFormat="false" ht="16.5" hidden="false" customHeight="false" outlineLevel="0" collapsed="false">
      <c r="D8" s="271" t="s">
        <v>108</v>
      </c>
      <c r="E8" s="271"/>
      <c r="F8" s="272" t="s">
        <v>109</v>
      </c>
    </row>
    <row r="9" customFormat="false" ht="17.25" hidden="false" customHeight="false" outlineLevel="0" collapsed="false">
      <c r="D9" s="273" t="s">
        <v>110</v>
      </c>
      <c r="E9" s="274" t="s">
        <v>94</v>
      </c>
      <c r="F9" s="275"/>
    </row>
    <row r="10" customFormat="false" ht="16.5" hidden="false" customHeight="false" outlineLevel="0" collapsed="false">
      <c r="D10" s="276" t="s">
        <v>95</v>
      </c>
      <c r="E10" s="277" t="n">
        <v>1018</v>
      </c>
      <c r="F10" s="278" t="n">
        <f aca="false">E10/E40</f>
        <v>0.0314187833708836</v>
      </c>
    </row>
    <row r="11" customFormat="false" ht="15.75" hidden="false" customHeight="false" outlineLevel="0" collapsed="false">
      <c r="D11" s="279" t="s">
        <v>111</v>
      </c>
      <c r="E11" s="280"/>
      <c r="F11" s="281"/>
    </row>
    <row r="12" customFormat="false" ht="15.75" hidden="false" customHeight="false" outlineLevel="0" collapsed="false">
      <c r="D12" s="282" t="s">
        <v>98</v>
      </c>
      <c r="E12" s="280" t="n">
        <v>2755</v>
      </c>
      <c r="F12" s="281" t="n">
        <f aca="false">E12/E40</f>
        <v>0.0850282398691398</v>
      </c>
    </row>
    <row r="13" customFormat="false" ht="15.75" hidden="false" customHeight="false" outlineLevel="0" collapsed="false">
      <c r="D13" s="282" t="s">
        <v>112</v>
      </c>
      <c r="E13" s="280"/>
      <c r="F13" s="281"/>
    </row>
    <row r="14" customFormat="false" ht="15.75" hidden="false" customHeight="false" outlineLevel="0" collapsed="false">
      <c r="D14" s="282" t="s">
        <v>113</v>
      </c>
      <c r="E14" s="280"/>
      <c r="F14" s="281"/>
    </row>
    <row r="15" customFormat="false" ht="15.75" hidden="false" customHeight="false" outlineLevel="0" collapsed="false">
      <c r="D15" s="282" t="s">
        <v>97</v>
      </c>
      <c r="E15" s="280" t="n">
        <v>234</v>
      </c>
      <c r="F15" s="283" t="n">
        <f aca="false">E15/E40</f>
        <v>0.00722199932100861</v>
      </c>
    </row>
    <row r="16" customFormat="false" ht="16.5" hidden="false" customHeight="false" outlineLevel="0" collapsed="false">
      <c r="D16" s="282" t="s">
        <v>114</v>
      </c>
      <c r="E16" s="280"/>
      <c r="F16" s="281"/>
    </row>
    <row r="17" customFormat="false" ht="17.25" hidden="false" customHeight="false" outlineLevel="0" collapsed="false">
      <c r="D17" s="284" t="s">
        <v>99</v>
      </c>
      <c r="E17" s="285" t="n">
        <f aca="false">SUM(E10:E16)</f>
        <v>4007</v>
      </c>
      <c r="F17" s="286" t="n">
        <f aca="false">SUM(F10:F16)</f>
        <v>0.123669022561032</v>
      </c>
    </row>
    <row r="18" customFormat="false" ht="16.5" hidden="false" customHeight="false" outlineLevel="0" collapsed="false">
      <c r="D18" s="287" t="s">
        <v>115</v>
      </c>
      <c r="E18" s="288" t="n">
        <v>400</v>
      </c>
      <c r="F18" s="281" t="n">
        <f aca="false">E18/$E$40</f>
        <v>0.0123452979846301</v>
      </c>
    </row>
    <row r="19" customFormat="false" ht="15.75" hidden="false" customHeight="false" outlineLevel="0" collapsed="false">
      <c r="D19" s="279" t="s">
        <v>116</v>
      </c>
      <c r="E19" s="280" t="n">
        <v>2672</v>
      </c>
      <c r="F19" s="281" t="n">
        <f aca="false">E19/$E$40</f>
        <v>0.0824665905373291</v>
      </c>
    </row>
    <row r="20" customFormat="false" ht="15.75" hidden="false" customHeight="false" outlineLevel="0" collapsed="false">
      <c r="D20" s="279" t="s">
        <v>117</v>
      </c>
      <c r="E20" s="280" t="n">
        <v>537</v>
      </c>
      <c r="F20" s="281" t="n">
        <f aca="false">E20/$E$40</f>
        <v>0.0165735625443659</v>
      </c>
    </row>
    <row r="21" customFormat="false" ht="15.75" hidden="false" customHeight="false" outlineLevel="0" collapsed="false">
      <c r="D21" s="279" t="s">
        <v>118</v>
      </c>
      <c r="E21" s="280"/>
      <c r="F21" s="281"/>
    </row>
    <row r="22" customFormat="false" ht="15.75" hidden="false" customHeight="false" outlineLevel="0" collapsed="false">
      <c r="D22" s="279" t="s">
        <v>119</v>
      </c>
      <c r="E22" s="280" t="n">
        <v>198</v>
      </c>
      <c r="F22" s="281" t="n">
        <f aca="false">E22/$E$40</f>
        <v>0.0061109225023919</v>
      </c>
    </row>
    <row r="23" customFormat="false" ht="15.75" hidden="false" customHeight="false" outlineLevel="0" collapsed="false">
      <c r="D23" s="279" t="s">
        <v>120</v>
      </c>
      <c r="E23" s="280" t="n">
        <v>8853</v>
      </c>
      <c r="F23" s="281" t="n">
        <f aca="false">E23/$E$40</f>
        <v>0.273232307644826</v>
      </c>
    </row>
    <row r="24" customFormat="false" ht="15.75" hidden="false" customHeight="false" outlineLevel="0" collapsed="false">
      <c r="D24" s="279" t="s">
        <v>121</v>
      </c>
      <c r="E24" s="280" t="n">
        <v>222</v>
      </c>
      <c r="F24" s="281" t="n">
        <f aca="false">E24/$E$40</f>
        <v>0.00685164038146971</v>
      </c>
    </row>
    <row r="25" customFormat="false" ht="15.75" hidden="false" customHeight="false" outlineLevel="0" collapsed="false">
      <c r="D25" s="279" t="s">
        <v>122</v>
      </c>
      <c r="E25" s="280" t="n">
        <v>516</v>
      </c>
      <c r="F25" s="281" t="n">
        <f aca="false">E25/$E$40</f>
        <v>0.0159254344001728</v>
      </c>
    </row>
    <row r="26" customFormat="false" ht="15.75" hidden="false" customHeight="false" outlineLevel="0" collapsed="false">
      <c r="D26" s="279" t="s">
        <v>123</v>
      </c>
      <c r="E26" s="280" t="n">
        <v>2773</v>
      </c>
      <c r="F26" s="281" t="n">
        <f aca="false">E26/$E$40</f>
        <v>0.0855837782784482</v>
      </c>
    </row>
    <row r="27" customFormat="false" ht="15.75" hidden="false" customHeight="false" outlineLevel="0" collapsed="false">
      <c r="D27" s="287" t="s">
        <v>124</v>
      </c>
      <c r="E27" s="280" t="n">
        <v>2903</v>
      </c>
      <c r="F27" s="281" t="n">
        <f aca="false">E27/$E$40</f>
        <v>0.089596000123453</v>
      </c>
    </row>
    <row r="28" customFormat="false" ht="15.75" hidden="false" customHeight="false" outlineLevel="0" collapsed="false">
      <c r="D28" s="279" t="s">
        <v>102</v>
      </c>
      <c r="E28" s="280" t="n">
        <v>1771</v>
      </c>
      <c r="F28" s="281" t="n">
        <f aca="false">E28/$E$40</f>
        <v>0.0546588068269498</v>
      </c>
    </row>
    <row r="29" customFormat="false" ht="16.5" hidden="false" customHeight="false" outlineLevel="0" collapsed="false">
      <c r="D29" s="279" t="s">
        <v>125</v>
      </c>
      <c r="E29" s="280" t="n">
        <v>7095</v>
      </c>
      <c r="F29" s="281" t="n">
        <f aca="false">E29/$E$40</f>
        <v>0.218974723002376</v>
      </c>
      <c r="G29" s="65"/>
    </row>
    <row r="30" customFormat="false" ht="17.25" hidden="false" customHeight="false" outlineLevel="0" collapsed="false">
      <c r="D30" s="284" t="s">
        <v>103</v>
      </c>
      <c r="E30" s="285" t="n">
        <f aca="false">SUM(E18:E29)</f>
        <v>27940</v>
      </c>
      <c r="F30" s="286" t="n">
        <f aca="false">SUM(F18:F29)</f>
        <v>0.862319064226413</v>
      </c>
      <c r="G30" s="65"/>
    </row>
    <row r="31" customFormat="false" ht="17.25" hidden="false" customHeight="false" outlineLevel="0" collapsed="false">
      <c r="D31" s="289" t="s">
        <v>126</v>
      </c>
      <c r="E31" s="290"/>
      <c r="F31" s="291"/>
      <c r="G31" s="65"/>
    </row>
    <row r="32" customFormat="false" ht="17.25" hidden="false" customHeight="false" outlineLevel="0" collapsed="false">
      <c r="D32" s="292" t="s">
        <v>127</v>
      </c>
      <c r="E32" s="285" t="n">
        <f aca="false">SUM(E31)</f>
        <v>0</v>
      </c>
      <c r="F32" s="286" t="n">
        <f aca="false">SUM(F31:F31)</f>
        <v>0</v>
      </c>
      <c r="G32" s="65"/>
    </row>
    <row r="33" customFormat="false" ht="16.5" hidden="false" customHeight="false" outlineLevel="0" collapsed="false">
      <c r="D33" s="276" t="s">
        <v>128</v>
      </c>
      <c r="E33" s="293" t="n">
        <v>269</v>
      </c>
      <c r="F33" s="278" t="n">
        <f aca="false">E33/$E$40</f>
        <v>0.00830221289466375</v>
      </c>
      <c r="G33" s="65"/>
      <c r="J33" s="248"/>
    </row>
    <row r="34" customFormat="false" ht="15.75" hidden="false" customHeight="false" outlineLevel="0" collapsed="false">
      <c r="D34" s="279" t="s">
        <v>129</v>
      </c>
      <c r="E34" s="294"/>
      <c r="F34" s="295"/>
      <c r="G34" s="65"/>
    </row>
    <row r="35" customFormat="false" ht="15.75" hidden="false" customHeight="false" outlineLevel="0" collapsed="false">
      <c r="D35" s="279" t="s">
        <v>130</v>
      </c>
      <c r="E35" s="294"/>
      <c r="F35" s="281"/>
      <c r="G35" s="65"/>
    </row>
    <row r="36" customFormat="false" ht="15.75" hidden="false" customHeight="false" outlineLevel="0" collapsed="false">
      <c r="D36" s="279" t="s">
        <v>131</v>
      </c>
      <c r="E36" s="294"/>
      <c r="F36" s="281"/>
    </row>
    <row r="37" customFormat="false" ht="16.5" hidden="false" customHeight="false" outlineLevel="0" collapsed="false">
      <c r="D37" s="279" t="s">
        <v>132</v>
      </c>
      <c r="E37" s="294"/>
      <c r="F37" s="281"/>
    </row>
    <row r="38" customFormat="false" ht="17.25" hidden="false" customHeight="false" outlineLevel="0" collapsed="false">
      <c r="D38" s="284" t="s">
        <v>101</v>
      </c>
      <c r="E38" s="285" t="n">
        <f aca="false">SUM(E33:E37)</f>
        <v>269</v>
      </c>
      <c r="F38" s="286" t="n">
        <f aca="false">SUM(F33:F37)</f>
        <v>0.00830221289466375</v>
      </c>
    </row>
    <row r="39" customFormat="false" ht="17.25" hidden="false" customHeight="false" outlineLevel="0" collapsed="false">
      <c r="D39" s="284" t="s">
        <v>133</v>
      </c>
      <c r="E39" s="285" t="n">
        <v>185</v>
      </c>
      <c r="F39" s="296" t="n">
        <f aca="false">E39/E40</f>
        <v>0.00570970031789142</v>
      </c>
    </row>
    <row r="40" customFormat="false" ht="17.25" hidden="false" customHeight="false" outlineLevel="0" collapsed="false">
      <c r="D40" s="284" t="s">
        <v>134</v>
      </c>
      <c r="E40" s="285" t="n">
        <f aca="false">SUM(E38,E32,E30,E17,E39)</f>
        <v>32401</v>
      </c>
      <c r="F40" s="297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7"/>
      <c r="K66" s="167"/>
      <c r="L66" s="167"/>
    </row>
    <row r="67" customFormat="false" ht="12.75" hidden="false" customHeight="false" outlineLevel="0" collapsed="false">
      <c r="E67" s="167"/>
    </row>
    <row r="68" customFormat="false" ht="12.75" hidden="false" customHeight="false" outlineLevel="0" collapsed="false">
      <c r="D68" s="258"/>
    </row>
    <row r="69" customFormat="false" ht="12.75" hidden="false" customHeight="false" outlineLevel="0" collapsed="false">
      <c r="D69" s="263"/>
    </row>
    <row r="70" customFormat="false" ht="12.75" hidden="false" customHeight="false" outlineLevel="0" collapsed="false">
      <c r="D70" s="216"/>
    </row>
    <row r="72" customFormat="false" ht="12.75" hidden="false" customHeight="false" outlineLevel="0" collapsed="false">
      <c r="D72" s="264"/>
      <c r="E72" s="254"/>
      <c r="F72" s="254"/>
    </row>
    <row r="73" customFormat="false" ht="12.75" hidden="false" customHeight="false" outlineLevel="0" collapsed="false">
      <c r="D73" s="265"/>
      <c r="E73" s="251"/>
      <c r="F73" s="256"/>
    </row>
    <row r="74" customFormat="false" ht="12.75" hidden="false" customHeight="false" outlineLevel="0" collapsed="false">
      <c r="D74" s="264"/>
      <c r="E74" s="258"/>
      <c r="F74" s="258"/>
    </row>
    <row r="75" customFormat="false" ht="12.75" hidden="false" customHeight="false" outlineLevel="0" collapsed="false">
      <c r="D75" s="264"/>
      <c r="E75" s="258"/>
      <c r="F75" s="258"/>
    </row>
    <row r="76" customFormat="false" ht="12.75" hidden="false" customHeight="false" outlineLevel="0" collapsed="false">
      <c r="D76" s="264"/>
      <c r="E76" s="258"/>
      <c r="F76" s="258"/>
    </row>
    <row r="77" customFormat="false" ht="12.75" hidden="false" customHeight="false" outlineLevel="0" collapsed="false">
      <c r="D77" s="265"/>
      <c r="E77" s="251"/>
      <c r="F77" s="256"/>
    </row>
    <row r="78" customFormat="false" ht="15.75" hidden="false" customHeight="false" outlineLevel="0" collapsed="false">
      <c r="D78" s="266"/>
      <c r="E78" s="251"/>
      <c r="F78" s="256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5</v>
      </c>
      <c r="D1" s="299"/>
    </row>
    <row r="2" customFormat="false" ht="21" hidden="false" customHeight="true" outlineLevel="0" collapsed="false">
      <c r="A2" s="301" t="s">
        <v>136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7</v>
      </c>
      <c r="B4" s="310" t="s">
        <v>138</v>
      </c>
      <c r="C4" s="311" t="s">
        <v>139</v>
      </c>
      <c r="D4" s="312" t="s">
        <v>140</v>
      </c>
    </row>
    <row r="5" customFormat="false" ht="13.5" hidden="false" customHeight="false" outlineLevel="0" collapsed="false">
      <c r="A5" s="313"/>
      <c r="B5" s="314" t="s">
        <v>141</v>
      </c>
      <c r="C5" s="315" t="s">
        <v>142</v>
      </c>
      <c r="D5" s="316" t="s">
        <v>142</v>
      </c>
    </row>
    <row r="6" customFormat="false" ht="17.25" hidden="false" customHeight="false" outlineLevel="0" collapsed="false">
      <c r="A6" s="317" t="s">
        <v>143</v>
      </c>
      <c r="B6" s="318" t="s">
        <v>144</v>
      </c>
      <c r="C6" s="319"/>
      <c r="D6" s="320"/>
    </row>
    <row r="7" customFormat="false" ht="17.25" hidden="false" customHeight="false" outlineLevel="0" collapsed="false">
      <c r="A7" s="321"/>
      <c r="B7" s="322" t="s">
        <v>145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6</v>
      </c>
      <c r="B8" s="326" t="s">
        <v>147</v>
      </c>
      <c r="C8" s="327" t="n">
        <v>269</v>
      </c>
      <c r="D8" s="328"/>
    </row>
    <row r="9" customFormat="false" ht="16.5" hidden="false" customHeight="false" outlineLevel="0" collapsed="false">
      <c r="A9" s="325"/>
      <c r="B9" s="326" t="s">
        <v>148</v>
      </c>
      <c r="C9" s="327" t="n">
        <v>400</v>
      </c>
      <c r="D9" s="329"/>
    </row>
    <row r="10" customFormat="false" ht="16.5" hidden="false" customHeight="false" outlineLevel="0" collapsed="false">
      <c r="A10" s="325"/>
      <c r="B10" s="326" t="s">
        <v>144</v>
      </c>
      <c r="C10" s="327" t="n">
        <v>1018</v>
      </c>
      <c r="D10" s="328"/>
    </row>
    <row r="11" customFormat="false" ht="16.5" hidden="false" customHeight="false" outlineLevel="0" collapsed="false">
      <c r="A11" s="325"/>
      <c r="B11" s="326" t="s">
        <v>149</v>
      </c>
      <c r="C11" s="327" t="n">
        <v>2672</v>
      </c>
      <c r="D11" s="329"/>
    </row>
    <row r="12" customFormat="false" ht="16.5" hidden="false" customHeight="false" outlineLevel="0" collapsed="false">
      <c r="A12" s="325"/>
      <c r="B12" s="326" t="s">
        <v>150</v>
      </c>
      <c r="C12" s="327" t="n">
        <v>2755</v>
      </c>
      <c r="D12" s="329"/>
    </row>
    <row r="13" customFormat="false" ht="16.5" hidden="false" customHeight="false" outlineLevel="0" collapsed="false">
      <c r="A13" s="325"/>
      <c r="B13" s="326" t="s">
        <v>151</v>
      </c>
      <c r="C13" s="327" t="n">
        <v>537</v>
      </c>
      <c r="D13" s="328"/>
    </row>
    <row r="14" customFormat="false" ht="16.5" hidden="false" customHeight="false" outlineLevel="0" collapsed="false">
      <c r="A14" s="325"/>
      <c r="B14" s="326" t="s">
        <v>152</v>
      </c>
      <c r="C14" s="327"/>
      <c r="D14" s="328"/>
    </row>
    <row r="15" customFormat="false" ht="16.5" hidden="false" customHeight="false" outlineLevel="0" collapsed="false">
      <c r="A15" s="325"/>
      <c r="B15" s="326" t="s">
        <v>153</v>
      </c>
      <c r="C15" s="330" t="n">
        <v>198</v>
      </c>
      <c r="D15" s="328"/>
    </row>
    <row r="16" customFormat="false" ht="16.5" hidden="false" customHeight="false" outlineLevel="0" collapsed="false">
      <c r="A16" s="325"/>
      <c r="B16" s="326" t="s">
        <v>154</v>
      </c>
      <c r="C16" s="330" t="n">
        <v>8853</v>
      </c>
      <c r="D16" s="328"/>
    </row>
    <row r="17" customFormat="false" ht="16.5" hidden="false" customHeight="false" outlineLevel="0" collapsed="false">
      <c r="A17" s="325"/>
      <c r="B17" s="326" t="s">
        <v>155</v>
      </c>
      <c r="C17" s="330" t="n">
        <v>222</v>
      </c>
      <c r="D17" s="328"/>
    </row>
    <row r="18" customFormat="false" ht="16.5" hidden="false" customHeight="false" outlineLevel="0" collapsed="false">
      <c r="A18" s="325"/>
      <c r="B18" s="326" t="s">
        <v>156</v>
      </c>
      <c r="C18" s="327" t="n">
        <v>516</v>
      </c>
      <c r="D18" s="328"/>
    </row>
    <row r="19" customFormat="false" ht="16.5" hidden="false" customHeight="false" outlineLevel="0" collapsed="false">
      <c r="A19" s="325"/>
      <c r="B19" s="326" t="s">
        <v>157</v>
      </c>
      <c r="C19" s="327"/>
      <c r="D19" s="328"/>
    </row>
    <row r="20" customFormat="false" ht="16.5" hidden="false" customHeight="false" outlineLevel="0" collapsed="false">
      <c r="A20" s="325"/>
      <c r="B20" s="326" t="s">
        <v>158</v>
      </c>
      <c r="C20" s="330"/>
      <c r="D20" s="328"/>
    </row>
    <row r="21" customFormat="false" ht="16.5" hidden="false" customHeight="false" outlineLevel="0" collapsed="false">
      <c r="A21" s="325"/>
      <c r="B21" s="326" t="s">
        <v>159</v>
      </c>
      <c r="C21" s="327" t="n">
        <v>234</v>
      </c>
      <c r="D21" s="328"/>
    </row>
    <row r="22" customFormat="false" ht="16.5" hidden="false" customHeight="false" outlineLevel="0" collapsed="false">
      <c r="A22" s="325"/>
      <c r="B22" s="326" t="s">
        <v>160</v>
      </c>
      <c r="C22" s="327"/>
      <c r="D22" s="328"/>
    </row>
    <row r="23" customFormat="false" ht="16.5" hidden="false" customHeight="false" outlineLevel="0" collapsed="false">
      <c r="A23" s="325"/>
      <c r="B23" s="326" t="s">
        <v>161</v>
      </c>
      <c r="C23" s="327"/>
      <c r="D23" s="328"/>
    </row>
    <row r="24" customFormat="false" ht="16.5" hidden="false" customHeight="false" outlineLevel="0" collapsed="false">
      <c r="A24" s="325"/>
      <c r="B24" s="326" t="s">
        <v>162</v>
      </c>
      <c r="C24" s="327" t="n">
        <v>2773</v>
      </c>
      <c r="D24" s="329"/>
    </row>
    <row r="25" customFormat="false" ht="16.5" hidden="false" customHeight="false" outlineLevel="0" collapsed="false">
      <c r="A25" s="325"/>
      <c r="B25" s="326" t="s">
        <v>163</v>
      </c>
      <c r="C25" s="327" t="n">
        <v>2903</v>
      </c>
      <c r="D25" s="328"/>
    </row>
    <row r="26" customFormat="false" ht="16.5" hidden="false" customHeight="false" outlineLevel="0" collapsed="false">
      <c r="A26" s="325"/>
      <c r="B26" s="326" t="s">
        <v>164</v>
      </c>
      <c r="C26" s="327"/>
      <c r="D26" s="328"/>
    </row>
    <row r="27" customFormat="false" ht="16.5" hidden="false" customHeight="false" outlineLevel="0" collapsed="false">
      <c r="A27" s="325"/>
      <c r="B27" s="326" t="s">
        <v>165</v>
      </c>
      <c r="C27" s="327" t="n">
        <v>1771</v>
      </c>
      <c r="D27" s="328"/>
    </row>
    <row r="28" customFormat="false" ht="16.5" hidden="false" customHeight="false" outlineLevel="0" collapsed="false">
      <c r="A28" s="325"/>
      <c r="B28" s="326" t="s">
        <v>166</v>
      </c>
      <c r="C28" s="327" t="n">
        <v>7095</v>
      </c>
      <c r="D28" s="328"/>
    </row>
    <row r="29" customFormat="false" ht="16.5" hidden="false" customHeight="false" outlineLevel="0" collapsed="false">
      <c r="A29" s="325"/>
      <c r="B29" s="326" t="s">
        <v>167</v>
      </c>
      <c r="C29" s="327" t="n">
        <v>185</v>
      </c>
      <c r="D29" s="328"/>
    </row>
    <row r="30" customFormat="false" ht="17.25" hidden="false" customHeight="false" outlineLevel="0" collapsed="false">
      <c r="A30" s="325"/>
      <c r="B30" s="331" t="s">
        <v>145</v>
      </c>
      <c r="C30" s="327"/>
      <c r="D30" s="332" t="n">
        <f aca="false">SUM(C8:C29)</f>
        <v>32401</v>
      </c>
    </row>
    <row r="31" customFormat="false" ht="17.25" hidden="false" customHeight="false" outlineLevel="0" collapsed="false">
      <c r="A31" s="317" t="s">
        <v>168</v>
      </c>
      <c r="B31" s="333" t="s">
        <v>167</v>
      </c>
      <c r="C31" s="319"/>
      <c r="D31" s="320"/>
    </row>
    <row r="32" customFormat="false" ht="17.25" hidden="false" customHeight="false" outlineLevel="0" collapsed="false">
      <c r="A32" s="325"/>
      <c r="B32" s="331" t="s">
        <v>145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9</v>
      </c>
      <c r="B33" s="333" t="s">
        <v>170</v>
      </c>
      <c r="C33" s="319" t="n">
        <v>1335</v>
      </c>
      <c r="D33" s="334"/>
    </row>
    <row r="34" customFormat="false" ht="16.5" hidden="false" customHeight="false" outlineLevel="0" collapsed="false">
      <c r="A34" s="325"/>
      <c r="B34" s="326" t="s">
        <v>159</v>
      </c>
      <c r="C34" s="327" t="n">
        <v>4297</v>
      </c>
      <c r="D34" s="335"/>
    </row>
    <row r="35" customFormat="false" ht="16.5" hidden="false" customHeight="false" outlineLevel="0" collapsed="false">
      <c r="A35" s="325"/>
      <c r="B35" s="326" t="s">
        <v>171</v>
      </c>
      <c r="C35" s="330" t="n">
        <v>3722</v>
      </c>
      <c r="D35" s="332"/>
    </row>
    <row r="36" customFormat="false" ht="17.25" hidden="false" customHeight="false" outlineLevel="0" collapsed="false">
      <c r="A36" s="321"/>
      <c r="B36" s="336" t="s">
        <v>145</v>
      </c>
      <c r="C36" s="323"/>
      <c r="D36" s="324" t="n">
        <f aca="false">SUM(C33:C35)</f>
        <v>9354</v>
      </c>
    </row>
    <row r="37" customFormat="false" ht="17.25" hidden="false" customHeight="false" outlineLevel="0" collapsed="false">
      <c r="A37" s="325" t="s">
        <v>172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3</v>
      </c>
      <c r="C38" s="327"/>
      <c r="D38" s="332"/>
    </row>
    <row r="39" customFormat="false" ht="16.5" hidden="false" customHeight="false" outlineLevel="0" collapsed="false">
      <c r="A39" s="325"/>
      <c r="B39" s="326" t="s">
        <v>159</v>
      </c>
      <c r="C39" s="327"/>
      <c r="D39" s="332"/>
    </row>
    <row r="40" customFormat="false" ht="17.25" hidden="false" customHeight="false" outlineLevel="0" collapsed="false">
      <c r="A40" s="325"/>
      <c r="B40" s="331" t="s">
        <v>145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4</v>
      </c>
      <c r="B41" s="333" t="s">
        <v>147</v>
      </c>
      <c r="C41" s="337"/>
      <c r="D41" s="320"/>
    </row>
    <row r="42" customFormat="false" ht="16.5" hidden="false" customHeight="false" outlineLevel="0" collapsed="false">
      <c r="A42" s="325"/>
      <c r="B42" s="326" t="s">
        <v>148</v>
      </c>
      <c r="C42" s="327"/>
      <c r="D42" s="332"/>
    </row>
    <row r="43" customFormat="false" ht="16.5" hidden="false" customHeight="false" outlineLevel="0" collapsed="false">
      <c r="A43" s="325"/>
      <c r="B43" s="326" t="s">
        <v>175</v>
      </c>
      <c r="C43" s="327"/>
      <c r="D43" s="332"/>
    </row>
    <row r="44" customFormat="false" ht="16.5" hidden="false" customHeight="false" outlineLevel="0" collapsed="false">
      <c r="A44" s="325"/>
      <c r="B44" s="326" t="s">
        <v>144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6708</v>
      </c>
      <c r="D45" s="332"/>
    </row>
    <row r="46" customFormat="false" ht="16.5" hidden="false" customHeight="false" outlineLevel="0" collapsed="false">
      <c r="A46" s="325"/>
      <c r="B46" s="326" t="s">
        <v>149</v>
      </c>
      <c r="C46" s="327"/>
      <c r="D46" s="332"/>
    </row>
    <row r="47" customFormat="false" ht="16.5" hidden="false" customHeight="false" outlineLevel="0" collapsed="false">
      <c r="A47" s="325"/>
      <c r="B47" s="326" t="s">
        <v>150</v>
      </c>
      <c r="C47" s="327"/>
      <c r="D47" s="332"/>
    </row>
    <row r="48" customFormat="false" ht="16.5" hidden="false" customHeight="false" outlineLevel="0" collapsed="false">
      <c r="A48" s="325"/>
      <c r="B48" s="326" t="s">
        <v>176</v>
      </c>
      <c r="C48" s="327" t="n">
        <v>395</v>
      </c>
      <c r="D48" s="332"/>
    </row>
    <row r="49" customFormat="false" ht="16.5" hidden="false" customHeight="false" outlineLevel="0" collapsed="false">
      <c r="A49" s="325"/>
      <c r="B49" s="326" t="s">
        <v>177</v>
      </c>
      <c r="C49" s="327" t="n">
        <v>493</v>
      </c>
      <c r="D49" s="332"/>
    </row>
    <row r="50" customFormat="false" ht="16.5" hidden="false" customHeight="false" outlineLevel="0" collapsed="false">
      <c r="A50" s="325"/>
      <c r="B50" s="326" t="s">
        <v>173</v>
      </c>
      <c r="C50" s="327" t="n">
        <v>117</v>
      </c>
      <c r="D50" s="332"/>
    </row>
    <row r="51" customFormat="false" ht="16.5" hidden="false" customHeight="false" outlineLevel="0" collapsed="false">
      <c r="A51" s="325"/>
      <c r="B51" s="326" t="s">
        <v>154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 t="n">
        <v>25</v>
      </c>
      <c r="D52" s="332"/>
    </row>
    <row r="53" customFormat="false" ht="16.5" hidden="false" customHeight="false" outlineLevel="0" collapsed="false">
      <c r="A53" s="325"/>
      <c r="B53" s="326" t="s">
        <v>162</v>
      </c>
      <c r="C53" s="327"/>
      <c r="D53" s="332"/>
    </row>
    <row r="54" customFormat="false" ht="16.5" hidden="false" customHeight="false" outlineLevel="0" collapsed="false">
      <c r="A54" s="325"/>
      <c r="B54" s="326" t="s">
        <v>163</v>
      </c>
      <c r="C54" s="327"/>
      <c r="D54" s="332"/>
    </row>
    <row r="55" customFormat="false" ht="16.5" hidden="false" customHeight="false" outlineLevel="0" collapsed="false">
      <c r="A55" s="325"/>
      <c r="B55" s="326" t="s">
        <v>165</v>
      </c>
      <c r="C55" s="327"/>
      <c r="D55" s="332"/>
    </row>
    <row r="56" customFormat="false" ht="16.5" hidden="false" customHeight="false" outlineLevel="0" collapsed="false">
      <c r="A56" s="325"/>
      <c r="B56" s="326" t="s">
        <v>171</v>
      </c>
      <c r="C56" s="327" t="n">
        <v>359</v>
      </c>
      <c r="D56" s="332"/>
    </row>
    <row r="57" customFormat="false" ht="16.5" hidden="false" customHeight="false" outlineLevel="0" collapsed="false">
      <c r="A57" s="325"/>
      <c r="B57" s="326" t="s">
        <v>167</v>
      </c>
      <c r="C57" s="327"/>
      <c r="D57" s="332"/>
    </row>
    <row r="58" customFormat="false" ht="17.25" hidden="false" customHeight="false" outlineLevel="0" collapsed="false">
      <c r="A58" s="321"/>
      <c r="B58" s="336" t="s">
        <v>145</v>
      </c>
      <c r="C58" s="323"/>
      <c r="D58" s="324" t="n">
        <f aca="false">SUM(C41:C57)</f>
        <v>8097</v>
      </c>
    </row>
    <row r="59" customFormat="false" ht="17.25" hidden="false" customHeight="false" outlineLevel="0" collapsed="false">
      <c r="A59" s="325" t="s">
        <v>178</v>
      </c>
      <c r="B59" s="326" t="s">
        <v>159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5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9</v>
      </c>
      <c r="B61" s="333" t="s">
        <v>149</v>
      </c>
      <c r="C61" s="319" t="n">
        <v>505</v>
      </c>
      <c r="D61" s="320"/>
    </row>
    <row r="62" customFormat="false" ht="16.5" hidden="false" customHeight="false" outlineLevel="0" collapsed="false">
      <c r="A62" s="325"/>
      <c r="B62" s="326" t="s">
        <v>155</v>
      </c>
      <c r="C62" s="339" t="n">
        <v>45</v>
      </c>
      <c r="D62" s="332"/>
    </row>
    <row r="63" customFormat="false" ht="16.5" hidden="false" customHeight="false" outlineLevel="0" collapsed="false">
      <c r="A63" s="325"/>
      <c r="B63" s="326" t="s">
        <v>180</v>
      </c>
      <c r="C63" s="327"/>
      <c r="D63" s="332"/>
    </row>
    <row r="64" customFormat="false" ht="17.25" hidden="false" customHeight="false" outlineLevel="0" collapsed="false">
      <c r="A64" s="321"/>
      <c r="B64" s="331" t="s">
        <v>145</v>
      </c>
      <c r="C64" s="323"/>
      <c r="D64" s="324" t="n">
        <f aca="false">SUM(C61:C63)</f>
        <v>550</v>
      </c>
    </row>
    <row r="65" customFormat="false" ht="17.25" hidden="false" customHeight="false" outlineLevel="0" collapsed="false">
      <c r="A65" s="325" t="s">
        <v>181</v>
      </c>
      <c r="B65" s="333" t="s">
        <v>147</v>
      </c>
      <c r="C65" s="327"/>
      <c r="D65" s="332"/>
    </row>
    <row r="66" customFormat="false" ht="16.5" hidden="false" customHeight="false" outlineLevel="0" collapsed="false">
      <c r="A66" s="325"/>
      <c r="B66" s="326" t="s">
        <v>175</v>
      </c>
      <c r="C66" s="327"/>
      <c r="D66" s="332"/>
    </row>
    <row r="67" customFormat="false" ht="16.5" hidden="false" customHeight="false" outlineLevel="0" collapsed="false">
      <c r="A67" s="325"/>
      <c r="B67" s="326" t="s">
        <v>144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2</v>
      </c>
      <c r="C69" s="327"/>
      <c r="D69" s="332"/>
    </row>
    <row r="70" customFormat="false" ht="16.5" hidden="false" customHeight="false" outlineLevel="0" collapsed="false">
      <c r="A70" s="325"/>
      <c r="B70" s="326" t="s">
        <v>177</v>
      </c>
      <c r="C70" s="327"/>
      <c r="D70" s="332"/>
    </row>
    <row r="71" customFormat="false" ht="16.5" hidden="false" customHeight="false" outlineLevel="0" collapsed="false">
      <c r="A71" s="325"/>
      <c r="B71" s="326" t="s">
        <v>182</v>
      </c>
      <c r="C71" s="327"/>
      <c r="D71" s="332"/>
    </row>
    <row r="72" customFormat="false" ht="16.5" hidden="false" customHeight="false" outlineLevel="0" collapsed="false">
      <c r="A72" s="325"/>
      <c r="B72" s="326" t="s">
        <v>183</v>
      </c>
      <c r="C72" s="327"/>
      <c r="D72" s="332"/>
    </row>
    <row r="73" customFormat="false" ht="16.5" hidden="false" customHeight="false" outlineLevel="0" collapsed="false">
      <c r="A73" s="325"/>
      <c r="B73" s="326" t="s">
        <v>162</v>
      </c>
      <c r="C73" s="327"/>
      <c r="D73" s="332"/>
    </row>
    <row r="74" customFormat="false" ht="16.5" hidden="false" customHeight="false" outlineLevel="0" collapsed="false">
      <c r="A74" s="325"/>
      <c r="B74" s="326" t="s">
        <v>167</v>
      </c>
      <c r="C74" s="327"/>
      <c r="D74" s="332"/>
    </row>
    <row r="75" customFormat="false" ht="17.25" hidden="false" customHeight="false" outlineLevel="0" collapsed="false">
      <c r="A75" s="321"/>
      <c r="B75" s="336" t="s">
        <v>145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4</v>
      </c>
      <c r="B76" s="341"/>
      <c r="C76" s="342"/>
      <c r="D76" s="343" t="n">
        <f aca="false">SUM(D6:D75)</f>
        <v>50426</v>
      </c>
    </row>
    <row r="77" customFormat="false" ht="13.5" hidden="false" customHeight="false" outlineLevel="0" collapsed="false">
      <c r="A77" s="66" t="s">
        <v>185</v>
      </c>
      <c r="B77" s="119"/>
      <c r="C77" s="344"/>
      <c r="D77" s="119"/>
    </row>
    <row r="78" customFormat="false" ht="12.75" hidden="false" customHeight="false" outlineLevel="0" collapsed="false">
      <c r="A78" s="345" t="s">
        <v>186</v>
      </c>
      <c r="B78" s="346"/>
      <c r="C78" s="347"/>
      <c r="D78" s="348"/>
    </row>
    <row r="79" customFormat="false" ht="18.75" hidden="false" customHeight="true" outlineLevel="0" collapsed="false">
      <c r="A79" s="298" t="s">
        <v>187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8</v>
      </c>
      <c r="B81" s="353"/>
      <c r="C81" s="354"/>
      <c r="D81" s="354"/>
    </row>
    <row r="82" customFormat="false" ht="18.75" hidden="false" customHeight="false" outlineLevel="0" collapsed="false">
      <c r="A82" s="301" t="s">
        <v>136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7</v>
      </c>
      <c r="B84" s="310" t="s">
        <v>138</v>
      </c>
      <c r="C84" s="355" t="s">
        <v>139</v>
      </c>
      <c r="D84" s="355" t="s">
        <v>140</v>
      </c>
    </row>
    <row r="85" customFormat="false" ht="13.5" hidden="false" customHeight="false" outlineLevel="0" collapsed="false">
      <c r="A85" s="313"/>
      <c r="B85" s="314" t="s">
        <v>141</v>
      </c>
      <c r="C85" s="316" t="s">
        <v>142</v>
      </c>
      <c r="D85" s="316" t="s">
        <v>142</v>
      </c>
    </row>
    <row r="86" customFormat="false" ht="16.5" hidden="false" customHeight="false" outlineLevel="0" collapsed="false">
      <c r="A86" s="325" t="s">
        <v>189</v>
      </c>
      <c r="B86" s="326"/>
      <c r="C86" s="356"/>
      <c r="D86" s="357"/>
    </row>
    <row r="87" customFormat="false" ht="17.25" hidden="false" customHeight="false" outlineLevel="0" collapsed="false">
      <c r="A87" s="358" t="s">
        <v>190</v>
      </c>
      <c r="B87" s="333" t="s">
        <v>159</v>
      </c>
      <c r="C87" s="359"/>
      <c r="D87" s="320"/>
    </row>
    <row r="88" customFormat="false" ht="17.25" hidden="false" customHeight="false" outlineLevel="0" collapsed="false">
      <c r="A88" s="336"/>
      <c r="B88" s="336" t="s">
        <v>145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6</v>
      </c>
      <c r="B89" s="326" t="s">
        <v>144</v>
      </c>
      <c r="C89" s="328" t="n">
        <v>1680</v>
      </c>
      <c r="D89" s="332"/>
    </row>
    <row r="90" customFormat="false" ht="16.5" hidden="false" customHeight="false" outlineLevel="0" collapsed="false">
      <c r="A90" s="325"/>
      <c r="B90" s="326" t="s">
        <v>150</v>
      </c>
      <c r="C90" s="328" t="n">
        <v>3</v>
      </c>
      <c r="D90" s="332"/>
    </row>
    <row r="91" customFormat="false" ht="16.5" hidden="false" customHeight="false" outlineLevel="0" collapsed="false">
      <c r="A91" s="325"/>
      <c r="B91" s="326" t="s">
        <v>112</v>
      </c>
      <c r="C91" s="328"/>
      <c r="D91" s="332"/>
    </row>
    <row r="92" customFormat="false" ht="16.5" hidden="false" customHeight="false" outlineLevel="0" collapsed="false">
      <c r="A92" s="325"/>
      <c r="B92" s="326" t="s">
        <v>191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5</v>
      </c>
      <c r="C93" s="328"/>
      <c r="D93" s="332" t="n">
        <f aca="false">SUM(C89:C92)</f>
        <v>1707</v>
      </c>
    </row>
    <row r="94" customFormat="false" ht="18" hidden="false" customHeight="false" outlineLevel="0" collapsed="false">
      <c r="A94" s="361" t="s">
        <v>192</v>
      </c>
      <c r="B94" s="362"/>
      <c r="C94" s="363"/>
      <c r="D94" s="364"/>
    </row>
    <row r="95" customFormat="false" ht="18" hidden="false" customHeight="false" outlineLevel="0" collapsed="false">
      <c r="A95" s="361" t="s">
        <v>193</v>
      </c>
      <c r="B95" s="362"/>
      <c r="C95" s="363"/>
      <c r="D95" s="364"/>
    </row>
    <row r="96" customFormat="false" ht="17.25" hidden="false" customHeight="false" outlineLevel="0" collapsed="false">
      <c r="A96" s="325" t="s">
        <v>194</v>
      </c>
      <c r="B96" s="326" t="s">
        <v>159</v>
      </c>
      <c r="C96" s="365"/>
      <c r="D96" s="332"/>
    </row>
    <row r="97" customFormat="false" ht="17.25" hidden="false" customHeight="false" outlineLevel="0" collapsed="false">
      <c r="A97" s="325"/>
      <c r="B97" s="331" t="s">
        <v>145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72</v>
      </c>
      <c r="B98" s="333" t="s">
        <v>195</v>
      </c>
      <c r="C98" s="359"/>
      <c r="D98" s="366"/>
    </row>
    <row r="99" customFormat="false" ht="17.25" hidden="false" customHeight="false" outlineLevel="0" collapsed="false">
      <c r="A99" s="321"/>
      <c r="B99" s="336" t="s">
        <v>145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4</v>
      </c>
      <c r="B100" s="326" t="s">
        <v>173</v>
      </c>
      <c r="C100" s="365"/>
      <c r="D100" s="332"/>
    </row>
    <row r="101" customFormat="false" ht="16.5" hidden="false" customHeight="false" outlineLevel="0" collapsed="false">
      <c r="A101" s="325"/>
      <c r="B101" s="326" t="s">
        <v>150</v>
      </c>
      <c r="C101" s="365"/>
      <c r="D101" s="332"/>
    </row>
    <row r="102" customFormat="false" ht="17.25" hidden="false" customHeight="false" outlineLevel="0" collapsed="false">
      <c r="A102" s="321"/>
      <c r="B102" s="336" t="s">
        <v>145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6</v>
      </c>
      <c r="B103" s="368"/>
      <c r="C103" s="369"/>
      <c r="D103" s="364" t="n">
        <f aca="false">SUM(D87:D102)</f>
        <v>1707</v>
      </c>
    </row>
    <row r="104" customFormat="false" ht="13.5" hidden="false" customHeight="false" outlineLevel="0" collapsed="false">
      <c r="A104" s="66" t="s">
        <v>185</v>
      </c>
      <c r="B104" s="119"/>
      <c r="C104" s="344"/>
      <c r="D104" s="119"/>
    </row>
    <row r="105" customFormat="false" ht="12.75" hidden="false" customHeight="false" outlineLevel="0" collapsed="false">
      <c r="A105" s="345" t="s">
        <v>186</v>
      </c>
      <c r="B105" s="346"/>
      <c r="C105" s="347"/>
      <c r="D105" s="348"/>
    </row>
    <row r="106" customFormat="false" ht="15.75" hidden="false" customHeight="false" outlineLevel="0" collapsed="false">
      <c r="A106" s="70" t="s">
        <v>197</v>
      </c>
    </row>
    <row r="107" customFormat="false" ht="12.75" hidden="false" customHeight="false" outlineLevel="0" collapsed="false">
      <c r="A107" s="119" t="s">
        <v>198</v>
      </c>
    </row>
    <row r="108" customFormat="false" ht="12.75" hidden="false" customHeight="false" outlineLevel="0" collapsed="false">
      <c r="A108" s="119" t="s">
        <v>199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3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</cols>
  <sheetData>
    <row r="2" customFormat="false" ht="18.75" hidden="false" customHeight="false" outlineLevel="0" collapsed="false">
      <c r="A2" s="370" t="s">
        <v>200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201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5</v>
      </c>
      <c r="B7" s="373"/>
      <c r="C7" s="373"/>
      <c r="D7" s="373"/>
      <c r="E7" s="373"/>
      <c r="F7" s="373"/>
      <c r="G7" s="373"/>
      <c r="H7" s="373"/>
      <c r="I7" s="373"/>
      <c r="J7" s="374" t="s">
        <v>36</v>
      </c>
      <c r="K7" s="374"/>
      <c r="L7" s="374"/>
    </row>
    <row r="8" customFormat="false" ht="13.5" hidden="false" customHeight="false" outlineLevel="0" collapsed="false">
      <c r="A8" s="375" t="s">
        <v>38</v>
      </c>
      <c r="B8" s="375"/>
      <c r="C8" s="375"/>
      <c r="D8" s="375"/>
      <c r="E8" s="375"/>
      <c r="F8" s="375"/>
      <c r="G8" s="375"/>
      <c r="H8" s="375"/>
      <c r="I8" s="375"/>
      <c r="J8" s="376" t="s">
        <v>39</v>
      </c>
      <c r="K8" s="376"/>
      <c r="L8" s="376"/>
    </row>
    <row r="9" customFormat="false" ht="14.25" hidden="false" customHeight="false" outlineLevel="0" collapsed="false">
      <c r="A9" s="377" t="s">
        <v>40</v>
      </c>
      <c r="B9" s="378" t="s">
        <v>41</v>
      </c>
      <c r="C9" s="378"/>
      <c r="D9" s="378"/>
      <c r="E9" s="378"/>
      <c r="F9" s="378"/>
      <c r="G9" s="378"/>
      <c r="H9" s="378"/>
      <c r="I9" s="378"/>
      <c r="J9" s="378" t="s">
        <v>43</v>
      </c>
      <c r="K9" s="378"/>
      <c r="L9" s="377" t="s">
        <v>44</v>
      </c>
    </row>
    <row r="10" customFormat="false" ht="14.25" hidden="false" customHeight="false" outlineLevel="0" collapsed="false">
      <c r="A10" s="379" t="n">
        <v>2014</v>
      </c>
      <c r="B10" s="379" t="s">
        <v>45</v>
      </c>
      <c r="C10" s="379" t="s">
        <v>46</v>
      </c>
      <c r="D10" s="379" t="s">
        <v>47</v>
      </c>
      <c r="E10" s="379" t="s">
        <v>48</v>
      </c>
      <c r="F10" s="379" t="s">
        <v>49</v>
      </c>
      <c r="G10" s="379" t="s">
        <v>50</v>
      </c>
      <c r="H10" s="379" t="s">
        <v>51</v>
      </c>
      <c r="I10" s="380" t="s">
        <v>52</v>
      </c>
      <c r="J10" s="381" t="s">
        <v>54</v>
      </c>
      <c r="K10" s="381" t="s">
        <v>55</v>
      </c>
      <c r="L10" s="382"/>
    </row>
    <row r="11" customFormat="false" ht="14.25" hidden="false" customHeight="false" outlineLevel="0" collapsed="false">
      <c r="A11" s="383" t="s">
        <v>202</v>
      </c>
      <c r="B11" s="384" t="n">
        <f aca="false">[2]datos!B4025</f>
        <v>1.56</v>
      </c>
      <c r="C11" s="384" t="n">
        <f aca="false">[2]datos!C4025</f>
        <v>1.55</v>
      </c>
      <c r="D11" s="384" t="n">
        <f aca="false">[2]datos!D4025</f>
        <v>1.53</v>
      </c>
      <c r="E11" s="384" t="n">
        <f aca="false">[2]datos!E4025</f>
        <v>1.51</v>
      </c>
      <c r="F11" s="385" t="n">
        <f aca="false">[2]datos!F4025</f>
        <v>1.42</v>
      </c>
      <c r="G11" s="385" t="n">
        <f aca="false">[2]datos!G4025</f>
        <v>1.23</v>
      </c>
      <c r="H11" s="385" t="n">
        <f aca="false">[2]datos!H4025</f>
        <v>1.04</v>
      </c>
      <c r="I11" s="386" t="n">
        <f aca="false">[2]datos!I4025</f>
        <v>0.93</v>
      </c>
      <c r="J11" s="386" t="n">
        <f aca="false">[2]datos!J4025</f>
        <v>120</v>
      </c>
      <c r="K11" s="386" t="n">
        <f aca="false">[2]datos!K4025</f>
        <v>120</v>
      </c>
      <c r="L11" s="385" t="n">
        <f aca="false">[2]datos!L4025</f>
        <v>102</v>
      </c>
    </row>
    <row r="12" customFormat="false" ht="14.25" hidden="false" customHeight="false" outlineLevel="0" collapsed="false">
      <c r="A12" s="387" t="s">
        <v>203</v>
      </c>
      <c r="B12" s="388" t="n">
        <v>1.56</v>
      </c>
      <c r="C12" s="388" t="n">
        <v>1.55</v>
      </c>
      <c r="D12" s="388" t="n">
        <v>1.53</v>
      </c>
      <c r="E12" s="388" t="n">
        <v>1.51</v>
      </c>
      <c r="F12" s="389" t="n">
        <v>1.42</v>
      </c>
      <c r="G12" s="389" t="n">
        <v>1.23</v>
      </c>
      <c r="H12" s="389" t="n">
        <v>1.04</v>
      </c>
      <c r="I12" s="389" t="n">
        <v>0.93</v>
      </c>
      <c r="J12" s="389" t="n">
        <v>120</v>
      </c>
      <c r="K12" s="389" t="n">
        <v>120</v>
      </c>
      <c r="L12" s="389" t="n">
        <v>102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204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5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40</v>
      </c>
      <c r="B16" s="378" t="s">
        <v>41</v>
      </c>
      <c r="C16" s="378"/>
      <c r="D16" s="378"/>
      <c r="E16" s="378"/>
      <c r="F16" s="378"/>
      <c r="G16" s="378"/>
      <c r="H16" s="378"/>
      <c r="I16" s="378"/>
      <c r="J16" s="381" t="s">
        <v>42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5</v>
      </c>
      <c r="C17" s="390" t="s">
        <v>46</v>
      </c>
      <c r="D17" s="390" t="s">
        <v>47</v>
      </c>
      <c r="E17" s="390" t="s">
        <v>48</v>
      </c>
      <c r="F17" s="390" t="s">
        <v>49</v>
      </c>
      <c r="G17" s="390" t="s">
        <v>50</v>
      </c>
      <c r="H17" s="390" t="s">
        <v>51</v>
      </c>
      <c r="I17" s="390" t="s">
        <v>52</v>
      </c>
      <c r="J17" s="390" t="s">
        <v>53</v>
      </c>
      <c r="K17" s="390"/>
    </row>
    <row r="18" customFormat="false" ht="13.5" hidden="false" customHeight="false" outlineLevel="0" collapsed="false">
      <c r="A18" s="391" t="s">
        <v>206</v>
      </c>
      <c r="B18" s="103" t="n">
        <f aca="false">[2]datos!B4007</f>
        <v>57</v>
      </c>
      <c r="C18" s="103" t="str">
        <f aca="false">[2]datos!C4007</f>
        <v>s/c</v>
      </c>
      <c r="D18" s="103" t="n">
        <f aca="false">[2]datos!D4007</f>
        <v>54</v>
      </c>
      <c r="E18" s="103" t="n">
        <f aca="false">[2]datos!E4007</f>
        <v>52</v>
      </c>
      <c r="F18" s="103" t="n">
        <f aca="false">[2]datos!F4007</f>
        <v>49</v>
      </c>
      <c r="G18" s="103" t="n">
        <f aca="false">[2]datos!G4007</f>
        <v>45</v>
      </c>
      <c r="H18" s="103" t="n">
        <f aca="false">[2]datos!H4007</f>
        <v>41</v>
      </c>
      <c r="I18" s="103" t="n">
        <f aca="false">[2]datos!I4007</f>
        <v>36</v>
      </c>
      <c r="J18" s="103" t="n">
        <f aca="false">[2]datos!J4007</f>
        <v>57</v>
      </c>
      <c r="K18" s="103"/>
    </row>
    <row r="19" customFormat="false" ht="13.5" hidden="false" customHeight="false" outlineLevel="0" collapsed="false">
      <c r="A19" s="392" t="s">
        <v>207</v>
      </c>
      <c r="B19" s="393" t="n">
        <v>57</v>
      </c>
      <c r="C19" s="393" t="str">
        <f aca="false">[2]datos!C4008</f>
        <v>s/c</v>
      </c>
      <c r="D19" s="393" t="n">
        <v>54</v>
      </c>
      <c r="E19" s="393" t="n">
        <v>52</v>
      </c>
      <c r="F19" s="393" t="n">
        <v>49</v>
      </c>
      <c r="G19" s="393" t="n">
        <v>45</v>
      </c>
      <c r="H19" s="393" t="n">
        <v>41</v>
      </c>
      <c r="I19" s="393" t="n">
        <v>36</v>
      </c>
      <c r="J19" s="393" t="n">
        <v>56</v>
      </c>
      <c r="K19" s="393"/>
      <c r="L19" s="13"/>
    </row>
    <row r="20" customFormat="false" ht="13.5" hidden="false" customHeight="false" outlineLevel="0" collapsed="false">
      <c r="A20" s="394" t="s">
        <v>20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5" t="s">
        <v>20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6" t="s">
        <v>14</v>
      </c>
      <c r="B24" s="397" t="s">
        <v>15</v>
      </c>
      <c r="C24" s="397" t="s">
        <v>16</v>
      </c>
      <c r="D24" s="398" t="s">
        <v>17</v>
      </c>
      <c r="E24" s="397" t="s">
        <v>18</v>
      </c>
      <c r="F24" s="396" t="s">
        <v>19</v>
      </c>
    </row>
    <row r="25" customFormat="false" ht="16.5" hidden="false" customHeight="false" outlineLevel="0" collapsed="false">
      <c r="A25" s="399"/>
      <c r="B25" s="400" t="s">
        <v>20</v>
      </c>
      <c r="C25" s="398" t="s">
        <v>21</v>
      </c>
      <c r="D25" s="398" t="s">
        <v>21</v>
      </c>
      <c r="E25" s="401" t="s">
        <v>21</v>
      </c>
      <c r="F25" s="398" t="s">
        <v>21</v>
      </c>
    </row>
    <row r="26" customFormat="false" ht="15.75" hidden="false" customHeight="false" outlineLevel="0" collapsed="false">
      <c r="A26" s="402" t="n">
        <f aca="false">'[1]HISTORICO DE MAB '!B5923</f>
        <v>41913</v>
      </c>
      <c r="B26" s="403" t="n">
        <f aca="false">'[1]HISTORICO DE MAB '!C5923</f>
        <v>8.31</v>
      </c>
      <c r="C26" s="404" t="str">
        <f aca="false">'[1]HISTORICO DE MAB '!D5923</f>
        <v>s/c</v>
      </c>
      <c r="D26" s="404" t="str">
        <f aca="false">'[1]HISTORICO DE MAB '!F5923</f>
        <v>s/c</v>
      </c>
      <c r="E26" s="404" t="n">
        <f aca="false">'[1]HISTORICO DE MAB '!H5923</f>
        <v>99.8796630565584</v>
      </c>
      <c r="F26" s="404" t="str">
        <f aca="false">'[1]HISTORICO DE MAB '!J5923</f>
        <v>s/c</v>
      </c>
    </row>
    <row r="27" customFormat="false" ht="15.75" hidden="false" customHeight="false" outlineLevel="0" collapsed="false">
      <c r="A27" s="405" t="n">
        <f aca="false">'[1]HISTORICO DE MAB '!B5924</f>
        <v>41914</v>
      </c>
      <c r="B27" s="403" t="n">
        <f aca="false">'[1]HISTORICO DE MAB '!C5924</f>
        <v>8.345</v>
      </c>
      <c r="C27" s="404" t="str">
        <f aca="false">'[1]HISTORICO DE MAB '!D5924</f>
        <v>s/c</v>
      </c>
      <c r="D27" s="404" t="str">
        <f aca="false">'[1]HISTORICO DE MAB '!F5924</f>
        <v>s/c</v>
      </c>
      <c r="E27" s="404" t="n">
        <f aca="false">'[1]HISTORICO DE MAB '!H5924</f>
        <v>101.258238466147</v>
      </c>
      <c r="F27" s="404" t="str">
        <f aca="false">'[1]HISTORICO DE MAB '!J5924</f>
        <v>s/c</v>
      </c>
    </row>
    <row r="28" customFormat="false" ht="15.75" hidden="false" customHeight="false" outlineLevel="0" collapsed="false">
      <c r="A28" s="405" t="n">
        <f aca="false">'[1]HISTORICO DE MAB '!B5925</f>
        <v>41915</v>
      </c>
      <c r="B28" s="403" t="n">
        <f aca="false">'[1]HISTORICO DE MAB '!C5925</f>
        <v>8.35</v>
      </c>
      <c r="C28" s="404" t="str">
        <f aca="false">'[1]HISTORICO DE MAB '!D5925</f>
        <v>s/c</v>
      </c>
      <c r="D28" s="404" t="str">
        <f aca="false">'[1]HISTORICO DE MAB '!F5925</f>
        <v>s/c</v>
      </c>
      <c r="E28" s="404" t="n">
        <f aca="false">'[1]HISTORICO DE MAB '!H5925</f>
        <v>101.796407185629</v>
      </c>
      <c r="F28" s="404" t="str">
        <f aca="false">'[1]HISTORICO DE MAB '!J5925</f>
        <v>s/c</v>
      </c>
    </row>
    <row r="29" customFormat="false" ht="15.75" hidden="false" customHeight="false" outlineLevel="0" collapsed="false">
      <c r="A29" s="405" t="n">
        <f aca="false">'[1]HISTORICO DE MAB '!B5926</f>
        <v>41918</v>
      </c>
      <c r="B29" s="403" t="n">
        <f aca="false">'[1]HISTORICO DE MAB '!C5926</f>
        <v>8.355</v>
      </c>
      <c r="C29" s="404" t="str">
        <f aca="false">'[1]HISTORICO DE MAB '!D5926</f>
        <v>s/c</v>
      </c>
      <c r="D29" s="404" t="str">
        <f aca="false">'[1]HISTORICO DE MAB '!F5926</f>
        <v>s/c</v>
      </c>
      <c r="E29" s="404" t="n">
        <f aca="false">'[1]HISTORICO DE MAB '!H5926</f>
        <v>105.326152004788</v>
      </c>
      <c r="F29" s="404" t="str">
        <f aca="false">'[1]HISTORICO DE MAB '!J5926</f>
        <v>s/c</v>
      </c>
    </row>
    <row r="30" customFormat="false" ht="15.75" hidden="false" customHeight="false" outlineLevel="0" collapsed="false">
      <c r="A30" s="405" t="n">
        <f aca="false">'[1]HISTORICO DE MAB '!B5927</f>
        <v>41919</v>
      </c>
      <c r="B30" s="403" t="n">
        <f aca="false">'[1]HISTORICO DE MAB '!C5927</f>
        <v>8.355</v>
      </c>
      <c r="C30" s="404" t="str">
        <f aca="false">'[1]HISTORICO DE MAB '!D5927</f>
        <v>s/c</v>
      </c>
      <c r="D30" s="404" t="str">
        <f aca="false">'[1]HISTORICO DE MAB '!F5927</f>
        <v>s/c</v>
      </c>
      <c r="E30" s="404" t="str">
        <f aca="false">'[1]HISTORICO DE MAB '!H5927</f>
        <v>s/c</v>
      </c>
      <c r="F30" s="404" t="str">
        <f aca="false">'[1]HISTORICO DE MAB '!J5927</f>
        <v>s/c</v>
      </c>
    </row>
    <row r="31" customFormat="false" ht="15.75" hidden="false" customHeight="false" outlineLevel="0" collapsed="false">
      <c r="A31" s="405" t="n">
        <f aca="false">'[1]HISTORICO DE MAB '!B5928</f>
        <v>41920</v>
      </c>
      <c r="B31" s="403" t="n">
        <f aca="false">'[1]HISTORICO DE MAB '!C5928</f>
        <v>8.35</v>
      </c>
      <c r="C31" s="404" t="n">
        <f aca="false">'[1]HISTORICO DE MAB '!D5928</f>
        <v>268.023952095808</v>
      </c>
      <c r="D31" s="404" t="str">
        <f aca="false">'[1]HISTORICO DE MAB '!F5928</f>
        <v>s/c</v>
      </c>
      <c r="E31" s="404" t="n">
        <f aca="false">'[1]HISTORICO DE MAB '!H5928</f>
        <v>109.580838323353</v>
      </c>
      <c r="F31" s="404" t="str">
        <f aca="false">'[1]HISTORICO DE MAB '!J5928</f>
        <v>s/c</v>
      </c>
    </row>
    <row r="32" customFormat="false" ht="15.75" hidden="false" customHeight="false" outlineLevel="0" collapsed="false">
      <c r="A32" s="405" t="n">
        <f aca="false">'[1]HISTORICO DE MAB '!B5929</f>
        <v>41921</v>
      </c>
      <c r="B32" s="406" t="n">
        <f aca="false">'[1]HISTORICO DE MAB '!C5929</f>
        <v>8.35</v>
      </c>
      <c r="C32" s="407" t="str">
        <f aca="false">'[1]HISTORICO DE MAB '!D5929</f>
        <v>s/c</v>
      </c>
      <c r="D32" s="407" t="str">
        <f aca="false">'[1]HISTORICO DE MAB '!F5929</f>
        <v>s/c</v>
      </c>
      <c r="E32" s="404" t="n">
        <f aca="false">'[1]HISTORICO DE MAB '!H5929</f>
        <v>111.377245508982</v>
      </c>
      <c r="F32" s="404" t="str">
        <f aca="false">'[1]HISTORICO DE MAB '!J5929</f>
        <v>s/c</v>
      </c>
    </row>
    <row r="33" customFormat="false" ht="15.75" hidden="false" customHeight="false" outlineLevel="0" collapsed="false">
      <c r="A33" s="405" t="n">
        <f aca="false">'[1]HISTORICO DE MAB '!B5930</f>
        <v>41922</v>
      </c>
      <c r="B33" s="406" t="n">
        <f aca="false">'[1]HISTORICO DE MAB '!C5930</f>
        <v>8.366</v>
      </c>
      <c r="C33" s="407" t="str">
        <f aca="false">'[1]HISTORICO DE MAB '!D5930</f>
        <v>s/c</v>
      </c>
      <c r="D33" s="407" t="str">
        <f aca="false">'[1]HISTORICO DE MAB '!F5930</f>
        <v>s/c</v>
      </c>
      <c r="E33" s="404" t="n">
        <f aca="false">'[1]HISTORICO DE MAB '!H5930</f>
        <v>110.925173320583</v>
      </c>
      <c r="F33" s="404" t="str">
        <f aca="false">'[1]HISTORICO DE MAB '!J5930</f>
        <v>s/c</v>
      </c>
    </row>
    <row r="34" customFormat="false" ht="15.75" hidden="false" customHeight="false" outlineLevel="0" collapsed="false">
      <c r="A34" s="405" t="n">
        <f aca="false">'[1]HISTORICO DE MAB '!B5931</f>
        <v>41925</v>
      </c>
      <c r="B34" s="406" t="str">
        <f aca="false">'[1]HISTORICO DE MAB '!C5931</f>
        <v>s/c</v>
      </c>
      <c r="C34" s="407" t="str">
        <f aca="false">'[1]HISTORICO DE MAB '!D5931</f>
        <v>s/c</v>
      </c>
      <c r="D34" s="407" t="str">
        <f aca="false">'[1]HISTORICO DE MAB '!F5931</f>
        <v>s/c</v>
      </c>
      <c r="E34" s="404" t="str">
        <f aca="false">'[1]HISTORICO DE MAB '!H5931</f>
        <v>s/c</v>
      </c>
      <c r="F34" s="404" t="str">
        <f aca="false">'[1]HISTORICO DE MAB '!J5931</f>
        <v>s/c</v>
      </c>
    </row>
    <row r="35" customFormat="false" ht="15.75" hidden="false" customHeight="false" outlineLevel="0" collapsed="false">
      <c r="A35" s="405" t="n">
        <f aca="false">'[1]HISTORICO DE MAB '!B5932</f>
        <v>41926</v>
      </c>
      <c r="B35" s="406" t="n">
        <f aca="false">'[1]HISTORICO DE MAB '!C5932</f>
        <v>8.373</v>
      </c>
      <c r="C35" s="407" t="n">
        <f aca="false">'[1]HISTORICO DE MAB '!D5932</f>
        <v>277.081093992595</v>
      </c>
      <c r="D35" s="407" t="str">
        <f aca="false">'[1]HISTORICO DE MAB '!F5932</f>
        <v>s/c</v>
      </c>
      <c r="E35" s="404" t="n">
        <f aca="false">'[1]HISTORICO DE MAB '!H5932</f>
        <v>115.848560850352</v>
      </c>
      <c r="F35" s="404" t="str">
        <f aca="false">'[1]HISTORICO DE MAB '!J5932</f>
        <v>s/c</v>
      </c>
    </row>
    <row r="36" customFormat="false" ht="15.75" hidden="false" customHeight="false" outlineLevel="0" collapsed="false">
      <c r="A36" s="405" t="n">
        <f aca="false">'[1]HISTORICO DE MAB '!B5933</f>
        <v>41927</v>
      </c>
      <c r="B36" s="406" t="n">
        <f aca="false">'[1]HISTORICO DE MAB '!C5933</f>
        <v>8.373</v>
      </c>
      <c r="C36" s="407" t="n">
        <f aca="false">'[1]HISTORICO DE MAB '!D5933</f>
        <v>277.081093992595</v>
      </c>
      <c r="D36" s="407" t="str">
        <f aca="false">'[1]HISTORICO DE MAB '!F5933</f>
        <v>s/c</v>
      </c>
      <c r="E36" s="404" t="n">
        <f aca="false">'[1]HISTORICO DE MAB '!H5933</f>
        <v>116.445718380509</v>
      </c>
      <c r="F36" s="404" t="str">
        <f aca="false">'[1]HISTORICO DE MAB '!J5933</f>
        <v>s/c</v>
      </c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16 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10-27T14:46:55Z</cp:lastPrinted>
  <dcterms:modified xsi:type="dcterms:W3CDTF">2014-10-27T14:47:35Z</dcterms:modified>
  <cp:revision>0</cp:revision>
  <dc:subject/>
  <dc:title/>
</cp:coreProperties>
</file>